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1" activeTab="3"/>
  </bookViews>
  <sheets>
    <sheet name="FAME Persistence" sheetId="1" state="hidden" r:id="rId2"/>
    <sheet name="13" sheetId="2" state="visible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8" sheetId="7" state="visible" r:id="rId8"/>
    <sheet name="19" sheetId="8" state="visible" r:id="rId9"/>
    <sheet name="20" sheetId="9" state="visible" r:id="rId10"/>
    <sheet name="21" sheetId="10" state="visible" r:id="rId11"/>
    <sheet name="експорт імпорт" sheetId="11" state="visible" r:id="rId12"/>
  </sheets>
  <definedNames>
    <definedName function="false" hidden="false" localSheetId="1" name="_xlnm.Print_Area" vbProcedure="false">'13'!$A$1:$M$27</definedName>
    <definedName function="false" hidden="false" localSheetId="2" name="_xlnm.Print_Area" vbProcedure="false">'14'!$A$1:$O$26</definedName>
    <definedName function="false" hidden="false" localSheetId="3" name="_xlnm.Print_Area" vbProcedure="false">'15'!$A$1:$O$26</definedName>
    <definedName function="false" hidden="false" localSheetId="4" name="_xlnm.Print_Area" vbProcedure="false">'16'!$A$1:$N$35</definedName>
    <definedName function="false" hidden="false" localSheetId="5" name="_xlnm.Print_Area" vbProcedure="false">'17'!$A$1:$P$34</definedName>
    <definedName function="false" hidden="false" localSheetId="6" name="_xlnm.Print_Area" vbProcedure="false">'18'!$A$1:$P$25</definedName>
    <definedName function="false" hidden="false" localSheetId="7" name="_xlnm.Print_Area" vbProcedure="false">'19'!$A$2:$O$34</definedName>
    <definedName function="false" hidden="false" localSheetId="8" name="_xlnm.Print_Area" vbProcedure="false">'20'!$A$1:$O$27</definedName>
    <definedName function="false" hidden="false" localSheetId="9" name="_xlnm.Print_Area" vbProcedure="false">'21'!$A$1:$P$32</definedName>
    <definedName function="false" hidden="false" localSheetId="10" name="_xlnm.Print_Area" vbProcedure="false">'експорт імпорт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4">
  <si>
    <t xml:space="preserve">Випуск у ринкових цінах </t>
  </si>
  <si>
    <t xml:space="preserve">Output at market prices</t>
  </si>
  <si>
    <t xml:space="preserve">і валовий внутрішній продукт</t>
  </si>
  <si>
    <t xml:space="preserve">and gross domestic product</t>
  </si>
  <si>
    <r>
      <rPr>
        <sz val="10"/>
        <rFont val="Tahoma"/>
        <family val="2"/>
        <charset val="204"/>
      </rPr>
      <t xml:space="preserve">Рік
</t>
    </r>
    <r>
      <rPr>
        <i val="true"/>
        <sz val="10"/>
        <rFont val="Tahoma"/>
        <family val="2"/>
        <charset val="204"/>
      </rPr>
      <t xml:space="preserve">Year</t>
    </r>
  </si>
  <si>
    <r>
      <rPr>
        <sz val="10"/>
        <rFont val="Tahoma"/>
        <family val="2"/>
        <charset val="204"/>
      </rPr>
      <t xml:space="preserve">У фактичних цінах
</t>
    </r>
    <r>
      <rPr>
        <i val="true"/>
        <sz val="10"/>
        <rFont val="Tahoma"/>
        <family val="2"/>
        <charset val="204"/>
      </rPr>
      <t xml:space="preserve">At current prices</t>
    </r>
  </si>
  <si>
    <r>
      <rPr>
        <sz val="10"/>
        <rFont val="Tahoma"/>
        <family val="2"/>
        <charset val="204"/>
      </rPr>
      <t xml:space="preserve">У цінах попереднього року
</t>
    </r>
    <r>
      <rPr>
        <i val="true"/>
        <sz val="10"/>
        <rFont val="Tahoma"/>
        <family val="2"/>
        <charset val="204"/>
      </rPr>
      <t xml:space="preserve">At prices of the previous year</t>
    </r>
  </si>
  <si>
    <r>
      <rPr>
        <sz val="10"/>
        <rFont val="Tahoma"/>
        <family val="2"/>
        <charset val="204"/>
      </rPr>
      <t xml:space="preserve">У постійних цінах 2010 року 
</t>
    </r>
    <r>
      <rPr>
        <i val="true"/>
        <sz val="10"/>
        <rFont val="Tahoma"/>
        <family val="2"/>
        <charset val="204"/>
      </rPr>
      <t xml:space="preserve">At constant prices of 2010 </t>
    </r>
  </si>
  <si>
    <t xml:space="preserve">Випуск у
ринкових 
цінах</t>
  </si>
  <si>
    <t xml:space="preserve">Валовий 
внутрішній 
продукт</t>
  </si>
  <si>
    <t xml:space="preserve">Валовий внутрішній 
продукт у розрахунку
на одну особу</t>
  </si>
  <si>
    <t xml:space="preserve">Gross
domestic
product </t>
  </si>
  <si>
    <t xml:space="preserve">Gross domestic product per capita</t>
  </si>
  <si>
    <t xml:space="preserve">млн. грн.</t>
  </si>
  <si>
    <t xml:space="preserve">    грн.</t>
  </si>
  <si>
    <t xml:space="preserve">million UAH</t>
  </si>
  <si>
    <t xml:space="preserve">    UAH</t>
  </si>
  <si>
    <t xml:space="preserve">Індекси фізичного обсягу, індекси-дефлятори  </t>
  </si>
  <si>
    <t xml:space="preserve">Volume indices, deflators of output</t>
  </si>
  <si>
    <t xml:space="preserve">випуску в ринкових цінах і валового</t>
  </si>
  <si>
    <t xml:space="preserve"> at market prices and gross</t>
  </si>
  <si>
    <t xml:space="preserve">внутрішнього продукту</t>
  </si>
  <si>
    <t xml:space="preserve"> domestic product</t>
  </si>
  <si>
    <t xml:space="preserve">(відсотків)</t>
  </si>
  <si>
    <t xml:space="preserve">(percent)</t>
  </si>
  <si>
    <r>
      <rPr>
        <sz val="10"/>
        <rFont val="Tahoma"/>
        <family val="2"/>
        <charset val="204"/>
      </rPr>
      <t xml:space="preserve">Індекси фізичного обсягу 
</t>
    </r>
    <r>
      <rPr>
        <i val="true"/>
        <sz val="10"/>
        <rFont val="Tahoma"/>
        <family val="2"/>
        <charset val="204"/>
      </rPr>
      <t xml:space="preserve">Volume indices </t>
    </r>
  </si>
  <si>
    <r>
      <rPr>
        <sz val="10"/>
        <rFont val="Tahoma"/>
        <family val="2"/>
        <charset val="204"/>
      </rPr>
      <t xml:space="preserve">Індекси-дефлятори 
</t>
    </r>
    <r>
      <rPr>
        <i val="true"/>
        <sz val="10"/>
        <rFont val="Tahoma"/>
        <family val="2"/>
        <charset val="204"/>
      </rPr>
      <t xml:space="preserve">Deflators </t>
    </r>
  </si>
  <si>
    <r>
      <rPr>
        <sz val="10"/>
        <rFont val="Tahoma"/>
        <family val="2"/>
        <charset val="204"/>
      </rPr>
      <t xml:space="preserve">до попереднього року
</t>
    </r>
    <r>
      <rPr>
        <i val="true"/>
        <sz val="10"/>
        <rFont val="Tahoma"/>
        <family val="2"/>
        <charset val="204"/>
      </rPr>
      <t xml:space="preserve">of the previous year</t>
    </r>
  </si>
  <si>
    <t xml:space="preserve">2010 = 100</t>
  </si>
  <si>
    <r>
      <rPr>
        <sz val="10"/>
        <rFont val="Tahoma"/>
        <family val="2"/>
        <charset val="204"/>
      </rPr>
      <t xml:space="preserve">Валовий внутрішній 
продукт у розрахунку                               на одну особу
</t>
    </r>
    <r>
      <rPr>
        <i val="true"/>
        <sz val="10"/>
        <rFont val="Tahoma"/>
        <family val="2"/>
        <charset val="204"/>
      </rPr>
      <t xml:space="preserve">
</t>
    </r>
  </si>
  <si>
    <t xml:space="preserve">Gross domestic product </t>
  </si>
  <si>
    <t xml:space="preserve">Gross domestic product</t>
  </si>
  <si>
    <t xml:space="preserve">Випуск у ринкових цінах і </t>
  </si>
  <si>
    <t xml:space="preserve">валовий внутрішній продукт у розрахунку </t>
  </si>
  <si>
    <t xml:space="preserve"> and gross domestic product</t>
  </si>
  <si>
    <t xml:space="preserve">на одного зайнятого* </t>
  </si>
  <si>
    <t xml:space="preserve">per capita of employed* </t>
  </si>
  <si>
    <t xml:space="preserve">Випуск у ринкових цінах у розрахунку на одного зайнятого, грн.</t>
  </si>
  <si>
    <t xml:space="preserve">Валовий внутрішній продукт у розрахунку на одного зайнятого, грн.</t>
  </si>
  <si>
    <r>
      <rPr>
        <sz val="10"/>
        <rFont val="Tahoma"/>
        <family val="2"/>
        <charset val="204"/>
      </rPr>
      <t xml:space="preserve">Індекси фізичного обсягу, відсотків 
</t>
    </r>
    <r>
      <rPr>
        <i val="true"/>
        <sz val="10"/>
        <rFont val="Tahoma"/>
        <family val="2"/>
        <charset val="204"/>
      </rPr>
      <t xml:space="preserve">Volume indices, percent </t>
    </r>
  </si>
  <si>
    <t xml:space="preserve">Output at market prices per capita of employed, UAH</t>
  </si>
  <si>
    <t xml:space="preserve">Gross domestic product per capita of employed, UAH</t>
  </si>
  <si>
    <t xml:space="preserve">Випуск у ринкових цінах у розрахунку на одного зайнятого</t>
  </si>
  <si>
    <t xml:space="preserve">Валовий внутрішній продукт у розрахунку на одного зайнятого </t>
  </si>
  <si>
    <r>
      <rPr>
        <sz val="10"/>
        <rFont val="Tahoma"/>
        <family val="2"/>
        <charset val="204"/>
      </rPr>
      <t xml:space="preserve">у фактичних цінах</t>
    </r>
    <r>
      <rPr>
        <i val="true"/>
        <sz val="10"/>
        <rFont val="Tahoma"/>
        <family val="2"/>
        <charset val="204"/>
      </rPr>
      <t xml:space="preserve">              </t>
    </r>
  </si>
  <si>
    <t xml:space="preserve">у цінах попереднього року                           </t>
  </si>
  <si>
    <t xml:space="preserve">у постійних цінах 2010 року                            </t>
  </si>
  <si>
    <t xml:space="preserve">у фактичних цінах</t>
  </si>
  <si>
    <t xml:space="preserve">у цінах попереднього року</t>
  </si>
  <si>
    <t xml:space="preserve">у постійних цінах 2010 року                               </t>
  </si>
  <si>
    <t xml:space="preserve">Output at market prices  per capita of employed </t>
  </si>
  <si>
    <t xml:space="preserve">Gross domestic product per capita of employed </t>
  </si>
  <si>
    <t xml:space="preserve">до попереднього року</t>
  </si>
  <si>
    <t xml:space="preserve">попереднього року</t>
  </si>
  <si>
    <t xml:space="preserve"> at current prices</t>
  </si>
  <si>
    <t xml:space="preserve">аt prices of the previous year</t>
  </si>
  <si>
    <t xml:space="preserve">at constant prices of 2010</t>
  </si>
  <si>
    <t xml:space="preserve">at current prices</t>
  </si>
  <si>
    <t xml:space="preserve">of the previous year</t>
  </si>
  <si>
    <t xml:space="preserve">* Зайнятими (за матеріалами вибіркових обстежень) вважаються особи у віці 15–70 років, які: працювали за наймом за винагороду, самостійно, в окремих громадян або на власному (сімейному) підприємстві; працювали безкоштовно на підприємстві, у бізнесі, що належить будь-кому з членів домогосподарства, або в особистому селянському господарстві з метою реалізації продукції, виробленої внаслідок цієї діяльності.</t>
  </si>
  <si>
    <r>
      <rPr>
        <sz val="9"/>
        <rFont val="Tahoma"/>
        <family val="2"/>
        <charset val="204"/>
      </rPr>
      <t xml:space="preserve"> </t>
    </r>
    <r>
      <rPr>
        <i val="true"/>
        <sz val="9"/>
        <rFont val="Tahoma"/>
        <family val="2"/>
        <charset val="204"/>
      </rPr>
      <t xml:space="preserve">Employed (according to sample survey data) are persons aged 15–70 who: were employed to receive  payment. They worked self-employed or were employed by other individuals or worked at their own (family) enterprise; worked for free at enterprise or business that belongs to any member of household or were employed at private subsidiary agriculture in order to sell products produced as a result of this activity.</t>
    </r>
  </si>
  <si>
    <t xml:space="preserve">Валовий внутрішній продукт</t>
  </si>
  <si>
    <t xml:space="preserve"> </t>
  </si>
  <si>
    <t xml:space="preserve">за категоріями доходу</t>
  </si>
  <si>
    <t xml:space="preserve">by income categories</t>
  </si>
  <si>
    <t xml:space="preserve">(у фактичних цінах)</t>
  </si>
  <si>
    <t xml:space="preserve">(at current prices)</t>
  </si>
  <si>
    <t xml:space="preserve">
Валовий 
внутрішній 
продукт
(у ринкових цінах)</t>
  </si>
  <si>
    <r>
      <rPr>
        <sz val="10"/>
        <rFont val="Tahoma"/>
        <family val="2"/>
        <charset val="204"/>
      </rPr>
      <t xml:space="preserve">У тому числі
</t>
    </r>
    <r>
      <rPr>
        <i val="true"/>
        <sz val="10"/>
        <rFont val="Tahoma"/>
        <family val="2"/>
        <charset val="204"/>
      </rPr>
      <t xml:space="preserve">Іn particular</t>
    </r>
  </si>
  <si>
    <t xml:space="preserve">
Валова 
додана
вартість 
</t>
  </si>
  <si>
    <t xml:space="preserve">оплата праці 
найманих 
працівників </t>
  </si>
  <si>
    <t xml:space="preserve">податки 
на виробництво 
та імпорт</t>
  </si>
  <si>
    <t xml:space="preserve">субсидії 
на виробництво 
та імпорт</t>
  </si>
  <si>
    <t xml:space="preserve">валовий 
прибуток, 
змішаний 
дохід</t>
  </si>
  <si>
    <t xml:space="preserve">інші податки, пов'язані з виробництвом</t>
  </si>
  <si>
    <t xml:space="preserve">інші субсидії, пов'язані з виробництвом</t>
  </si>
  <si>
    <t xml:space="preserve">Gross                domestic                            product             (at market prices)</t>
  </si>
  <si>
    <t xml:space="preserve">сompensation 
of employees</t>
  </si>
  <si>
    <t xml:space="preserve">taxes 
on production 
and imports</t>
  </si>
  <si>
    <t xml:space="preserve">subsides 
on production 
and imports</t>
  </si>
  <si>
    <t xml:space="preserve">gross operating surplus, mixed income </t>
  </si>
  <si>
    <t xml:space="preserve">Gross
value
added</t>
  </si>
  <si>
    <t xml:space="preserve">compensation 
of employees</t>
  </si>
  <si>
    <t xml:space="preserve">other taxes 
on production</t>
  </si>
  <si>
    <t xml:space="preserve">other subsidies 
on production</t>
  </si>
  <si>
    <t xml:space="preserve"> million UAH</t>
  </si>
  <si>
    <t xml:space="preserve"> відсотків</t>
  </si>
  <si>
    <t xml:space="preserve">percent</t>
  </si>
  <si>
    <t xml:space="preserve">за категоріями кінцевого використання</t>
  </si>
  <si>
    <t xml:space="preserve">by final use categories</t>
  </si>
  <si>
    <t xml:space="preserve">
Валовий
внутрі-
шній про-
дукт
</t>
  </si>
  <si>
    <t xml:space="preserve">
Кінцеві
споживчі
витрати
</t>
  </si>
  <si>
    <t xml:space="preserve">                        Валове нагро-    мадження</t>
  </si>
  <si>
    <t xml:space="preserve">                   Сальдо експорту та імпорту товарів і послуг</t>
  </si>
  <si>
    <t xml:space="preserve">                   Експорт товарів і послуг</t>
  </si>
  <si>
    <t xml:space="preserve">                  Імпорт товарів і послуг (−)</t>
  </si>
  <si>
    <t xml:space="preserve">домашніх
госпо-
дарств
</t>
  </si>
  <si>
    <t xml:space="preserve">некомерцій-
них органі-
зацій, що
обслуго-
вують
домашні
господарства</t>
  </si>
  <si>
    <t xml:space="preserve">сектору
загального
держав-
ного управління</t>
  </si>
  <si>
    <r>
      <rPr>
        <sz val="10"/>
        <rFont val="Tahoma"/>
        <family val="2"/>
        <charset val="204"/>
      </rPr>
      <t xml:space="preserve">у тому числі
</t>
    </r>
    <r>
      <rPr>
        <i val="true"/>
        <sz val="10"/>
        <rFont val="Tahoma"/>
        <family val="2"/>
        <charset val="204"/>
      </rPr>
      <t xml:space="preserve">in particular</t>
    </r>
  </si>
  <si>
    <t xml:space="preserve">валове нагро-мадження основного капіталу</t>
  </si>
  <si>
    <t xml:space="preserve">зміна запасів матеріаль-них оборотних коштів</t>
  </si>
  <si>
    <t xml:space="preserve">придбання                        за виклю-ченням                вибуття
цінностей</t>
  </si>
  <si>
    <t xml:space="preserve">індивідуальні  споживчі 
витрати</t>
  </si>
  <si>
    <t xml:space="preserve">колективні  споживчі витрати</t>
  </si>
  <si>
    <t xml:space="preserve">Final consumption expenditure</t>
  </si>
  <si>
    <t xml:space="preserve">of house-
holds</t>
  </si>
  <si>
    <t xml:space="preserve">of non-profit institutions serving households</t>
  </si>
  <si>
    <t xml:space="preserve">of general govern-ment</t>
  </si>
  <si>
    <t xml:space="preserve">individual consumption expenditure</t>
  </si>
  <si>
    <t xml:space="preserve">collective consumption expenditure</t>
  </si>
  <si>
    <t xml:space="preserve">Gross capital formation</t>
  </si>
  <si>
    <t xml:space="preserve">gross fixed capital formation</t>
  </si>
  <si>
    <t xml:space="preserve">changes in inventories</t>
  </si>
  <si>
    <t xml:space="preserve">acquisitions less disposals of valuables </t>
  </si>
  <si>
    <t xml:space="preserve">External balance of of goods and services</t>
  </si>
  <si>
    <t xml:space="preserve">Exports of goods and services</t>
  </si>
  <si>
    <t xml:space="preserve">Imports of goods and services (−)</t>
  </si>
  <si>
    <t xml:space="preserve">(у цінах попереднього року)</t>
  </si>
  <si>
    <t xml:space="preserve">(at prices of the previous year)</t>
  </si>
  <si>
    <t xml:space="preserve">       (млн. грн.)</t>
  </si>
  <si>
    <t xml:space="preserve">(million UAH)</t>
  </si>
  <si>
    <t xml:space="preserve">
Валовий
внутрішній
продукт
</t>
  </si>
  <si>
    <t xml:space="preserve">                            Валове нагро-мадження</t>
  </si>
  <si>
    <t xml:space="preserve">                     Експорт товарів і послуг</t>
  </si>
  <si>
    <t xml:space="preserve">                Імпорт товарів і послуг (−)</t>
  </si>
  <si>
    <t xml:space="preserve">домашніх
госпо-дарств
</t>
  </si>
  <si>
    <t xml:space="preserve">сектору
загального
держав-
ного
управління</t>
  </si>
  <si>
    <t xml:space="preserve">валове
нагро-
мадження
основного
капіталу</t>
  </si>
  <si>
    <t xml:space="preserve">зміна
запасів
матеріаль-них оборот-
них коштів</t>
  </si>
  <si>
    <t xml:space="preserve">Final
consump-
tion expendi-
ture</t>
  </si>
  <si>
    <t xml:space="preserve">of house-holds</t>
  </si>
  <si>
    <t xml:space="preserve">of general government</t>
  </si>
  <si>
    <t xml:space="preserve">Imports of 
goods and 
services (−)</t>
  </si>
  <si>
    <t xml:space="preserve">Індекси фізичного обсягу та індекси-дефлятори</t>
  </si>
  <si>
    <t xml:space="preserve">Volume indices and deflators of gross </t>
  </si>
  <si>
    <t xml:space="preserve">валового внутрішнього продукту за категоріями</t>
  </si>
  <si>
    <t xml:space="preserve">domestic product by final use categories</t>
  </si>
  <si>
    <t xml:space="preserve">кінцевого використання (у цінах попереднього року)</t>
  </si>
  <si>
    <t xml:space="preserve">
Валовий
внутрішній продукт
</t>
  </si>
  <si>
    <t xml:space="preserve">                           Експорт товарів і послуг</t>
  </si>
  <si>
    <t xml:space="preserve">                          Імпорт товарів і послуг (−)</t>
  </si>
  <si>
    <t xml:space="preserve">домашніх
господарств
</t>
  </si>
  <si>
    <t xml:space="preserve">некомерційних організацій, що обслуговують
домашні            господарства</t>
  </si>
  <si>
    <t xml:space="preserve">сектору загального
державного управління</t>
  </si>
  <si>
    <t xml:space="preserve">зміна запасів матеріальних оборотних коштів</t>
  </si>
  <si>
    <t xml:space="preserve">Final consump-tion expendi-ture</t>
  </si>
  <si>
    <r>
      <rPr>
        <sz val="10"/>
        <rFont val="Tahoma"/>
        <family val="2"/>
        <charset val="204"/>
      </rPr>
      <t xml:space="preserve">Індекси фізичного обсягу                                        </t>
    </r>
    <r>
      <rPr>
        <i val="true"/>
        <sz val="10"/>
        <rFont val="Tahoma"/>
        <family val="2"/>
        <charset val="204"/>
      </rPr>
      <t xml:space="preserve">Volume indices</t>
    </r>
  </si>
  <si>
    <t xml:space="preserve">Х</t>
  </si>
  <si>
    <r>
      <rPr>
        <sz val="10"/>
        <rFont val="Tahoma"/>
        <family val="2"/>
        <charset val="204"/>
      </rPr>
      <t xml:space="preserve">Індекси-дефлятори                                                     </t>
    </r>
    <r>
      <rPr>
        <i val="true"/>
        <sz val="10"/>
        <rFont val="Tahoma"/>
        <family val="2"/>
        <charset val="204"/>
      </rPr>
      <t xml:space="preserve">Deflators</t>
    </r>
  </si>
  <si>
    <t xml:space="preserve">(у постійних цінах  2010 року)</t>
  </si>
  <si>
    <t xml:space="preserve">(аt constant prices of 2010)</t>
  </si>
  <si>
    <t xml:space="preserve">(млн.грн.)</t>
  </si>
  <si>
    <r>
      <rPr>
        <sz val="10"/>
        <rFont val="Tahoma"/>
        <family val="2"/>
        <charset val="204"/>
      </rPr>
      <t xml:space="preserve">У тому числі
</t>
    </r>
    <r>
      <rPr>
        <i val="true"/>
        <sz val="10"/>
        <rFont val="Tahoma"/>
        <family val="2"/>
        <charset val="204"/>
      </rPr>
      <t xml:space="preserve">In particular</t>
    </r>
  </si>
  <si>
    <t xml:space="preserve">                   Валове нагро-
мадження</t>
  </si>
  <si>
    <r>
      <rPr>
        <sz val="10"/>
        <rFont val="Tahoma"/>
        <family val="2"/>
        <charset val="204"/>
      </rPr>
      <t xml:space="preserve">У тому числі 
</t>
    </r>
    <r>
      <rPr>
        <i val="true"/>
        <sz val="10"/>
        <rFont val="Tahoma"/>
        <family val="2"/>
        <charset val="204"/>
      </rPr>
      <t xml:space="preserve">In particular</t>
    </r>
  </si>
  <si>
    <t xml:space="preserve">                   Імпорт товарів і послуг (−)</t>
  </si>
  <si>
    <t xml:space="preserve">некомерційних
організацій,
що обслуговують
домашні
господарства</t>
  </si>
  <si>
    <t xml:space="preserve">зміна
запасів
матеріаль-
них оборот-
них коштів</t>
  </si>
  <si>
    <t xml:space="preserve">придбання
за виклю-
ченням
вибуття
цінностей</t>
  </si>
  <si>
    <t xml:space="preserve">Volume indices and deflators of  gross</t>
  </si>
  <si>
    <t xml:space="preserve"> domestic product by final use categories</t>
  </si>
  <si>
    <t xml:space="preserve">кінцевого використання (у постійних цінах 2010 року)</t>
  </si>
  <si>
    <t xml:space="preserve"> (аt constant prices of 2010)</t>
  </si>
  <si>
    <t xml:space="preserve">                   Валове нагро-мадження</t>
  </si>
  <si>
    <r>
      <rPr>
        <sz val="10"/>
        <rFont val="Tahoma"/>
        <family val="2"/>
        <charset val="204"/>
      </rPr>
      <t xml:space="preserve">У тому числі</t>
    </r>
    <r>
      <rPr>
        <i val="true"/>
        <sz val="10"/>
        <rFont val="Tahoma"/>
        <family val="2"/>
        <charset val="204"/>
      </rPr>
      <t xml:space="preserve"> 
In particular</t>
    </r>
  </si>
  <si>
    <t xml:space="preserve">                 Експорт товарів і послуг</t>
  </si>
  <si>
    <t xml:space="preserve">                 Імпорт товарів і послуг (−)</t>
  </si>
  <si>
    <t xml:space="preserve">домашніх
госпо-  дарств
</t>
  </si>
  <si>
    <t xml:space="preserve">of house-   holds</t>
  </si>
  <si>
    <r>
      <rPr>
        <sz val="10"/>
        <rFont val="Tahoma"/>
        <family val="2"/>
        <charset val="204"/>
      </rPr>
      <t xml:space="preserve">Індекси фізичного обсягу 
</t>
    </r>
    <r>
      <rPr>
        <i val="true"/>
        <sz val="10"/>
        <rFont val="Tahoma"/>
        <family val="2"/>
        <charset val="204"/>
      </rPr>
      <t xml:space="preserve">Volume indices</t>
    </r>
  </si>
  <si>
    <t xml:space="preserve">х</t>
  </si>
  <si>
    <r>
      <rPr>
        <sz val="10"/>
        <rFont val="Tahoma"/>
        <family val="2"/>
        <charset val="204"/>
      </rPr>
      <t xml:space="preserve">Індекси-дефлятори 
</t>
    </r>
    <r>
      <rPr>
        <i val="true"/>
        <sz val="10"/>
        <rFont val="Tahoma"/>
        <family val="2"/>
        <charset val="204"/>
      </rPr>
      <t xml:space="preserve">Deflators</t>
    </r>
  </si>
  <si>
    <t xml:space="preserve">Експорт та імпорт товарів і послуг</t>
  </si>
  <si>
    <t xml:space="preserve">Exports and imports of goods and services</t>
  </si>
  <si>
    <t xml:space="preserve">за 2013 - 2014 роки</t>
  </si>
  <si>
    <t xml:space="preserve">for 2013-2014</t>
  </si>
  <si>
    <r>
      <rPr>
        <sz val="13"/>
        <rFont val="Tahoma"/>
        <family val="2"/>
        <charset val="204"/>
      </rPr>
      <t xml:space="preserve">Рік
</t>
    </r>
    <r>
      <rPr>
        <i val="true"/>
        <sz val="13"/>
        <rFont val="Tahoma"/>
        <family val="2"/>
        <charset val="204"/>
      </rPr>
      <t xml:space="preserve">Year</t>
    </r>
  </si>
  <si>
    <t xml:space="preserve">
 Експорт товарів і послуг</t>
  </si>
  <si>
    <r>
      <rPr>
        <sz val="13"/>
        <rFont val="Tahoma"/>
        <family val="2"/>
        <charset val="204"/>
      </rPr>
      <t xml:space="preserve">У тому числі
</t>
    </r>
    <r>
      <rPr>
        <i val="true"/>
        <sz val="13"/>
        <rFont val="Tahoma"/>
        <family val="2"/>
        <charset val="204"/>
      </rPr>
      <t xml:space="preserve">Іn particular</t>
    </r>
  </si>
  <si>
    <t xml:space="preserve">
 Імпорт товарів і послуг (−)</t>
  </si>
  <si>
    <t xml:space="preserve">експорт товарів</t>
  </si>
  <si>
    <t xml:space="preserve">експорт послуг</t>
  </si>
  <si>
    <t xml:space="preserve">імпорт товарів</t>
  </si>
  <si>
    <t xml:space="preserve">імпорт послуг</t>
  </si>
  <si>
    <t xml:space="preserve">exports of goods </t>
  </si>
  <si>
    <t xml:space="preserve">exports of services</t>
  </si>
  <si>
    <t xml:space="preserve">imports of goods (−)</t>
  </si>
  <si>
    <t xml:space="preserve">imports of services (−)</t>
  </si>
  <si>
    <t xml:space="preserve">млн.грн.</t>
  </si>
  <si>
    <t xml:space="preserve">індекси фізичного обсягу </t>
  </si>
  <si>
    <t xml:space="preserve">volume indices</t>
  </si>
  <si>
    <t xml:space="preserve">індекси-дефлятори </t>
  </si>
  <si>
    <t xml:space="preserve">deflat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"/>
    <numFmt numFmtId="169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0"/>
      <name val="Arial Cyr"/>
      <family val="0"/>
    </font>
    <font>
      <sz val="10"/>
      <name val="Tahoma"/>
      <family val="2"/>
      <charset val="204"/>
    </font>
    <font>
      <sz val="1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3"/>
      <name val="Tahoma"/>
      <family val="2"/>
      <charset val="204"/>
    </font>
    <font>
      <i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3"/>
      <name val="Tahoma"/>
      <family val="2"/>
      <charset val="204"/>
    </font>
    <font>
      <sz val="14"/>
      <name val="Tahoma"/>
      <family val="2"/>
      <charset val="204"/>
    </font>
    <font>
      <sz val="12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ahoma"/>
      <family val="2"/>
      <charset val="204"/>
    </font>
    <font>
      <sz val="9"/>
      <name val="Tahoma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ymbol"/>
      <family val="1"/>
      <charset val="2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5.5"/>
      <name val="Tahoma"/>
      <family val="2"/>
      <charset val="204"/>
    </font>
    <font>
      <sz val="13.5"/>
      <name val="Tahoma"/>
      <family val="2"/>
      <charset val="204"/>
    </font>
    <font>
      <sz val="16"/>
      <name val="Tahoma"/>
      <family val="2"/>
      <charset val="204"/>
    </font>
    <font>
      <sz val="10"/>
      <name val="Times New Roman"/>
      <family val="1"/>
      <charset val="204"/>
    </font>
    <font>
      <sz val="17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i val="true"/>
      <sz val="13"/>
      <name val="Tahoma"/>
      <family val="2"/>
      <charset val="204"/>
    </font>
    <font>
      <b val="true"/>
      <i val="true"/>
      <sz val="13"/>
      <name val="Tahoma"/>
      <family val="2"/>
      <charset val="204"/>
    </font>
    <font>
      <i val="true"/>
      <sz val="12"/>
      <name val="Tahoma"/>
      <family val="2"/>
      <charset val="204"/>
    </font>
    <font>
      <sz val="1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3 2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1-Осн.пок,1990-2005-c.15-31новаяч" xfId="31"/>
    <cellStyle name="Обычный_35-54" xfId="32"/>
    <cellStyle name="Обычный__ндекси2004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5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C25" activeCellId="0" sqref="C25:P2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0.13"/>
    <col collapsed="false" customWidth="true" hidden="false" outlineLevel="0" max="3" min="3" style="29" width="6.56"/>
    <col collapsed="false" customWidth="true" hidden="false" outlineLevel="0" max="4" min="4" style="1" width="11.42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5.41"/>
    <col collapsed="false" customWidth="true" hidden="false" outlineLevel="0" max="8" min="8" style="1" width="11.85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true" hidden="false" outlineLevel="0" max="11" min="11" style="1" width="11.28"/>
    <col collapsed="false" customWidth="true" hidden="false" outlineLevel="0" max="12" min="12" style="1" width="12.85"/>
    <col collapsed="false" customWidth="true" hidden="false" outlineLevel="0" max="13" min="13" style="1" width="12.7"/>
    <col collapsed="false" customWidth="false" hidden="false" outlineLevel="0" max="14" min="14" style="1" width="11.7"/>
    <col collapsed="false" customWidth="true" hidden="false" outlineLevel="0" max="15" min="15" style="1" width="10.71"/>
    <col collapsed="false" customWidth="true" hidden="false" outlineLevel="0" max="16" min="16" style="1" width="12.14"/>
    <col collapsed="false" customWidth="false" hidden="false" outlineLevel="0" max="257" min="17" style="1" width="11.7"/>
  </cols>
  <sheetData>
    <row r="3" customFormat="false" ht="12.75" hidden="false" customHeight="false" outlineLevel="0" collapsed="false">
      <c r="B3" s="219"/>
      <c r="C3" s="1"/>
    </row>
    <row r="4" customFormat="false" ht="16.5" hidden="false" customHeight="false" outlineLevel="0" collapsed="false">
      <c r="C4" s="179" t="s">
        <v>134</v>
      </c>
      <c r="D4" s="179"/>
      <c r="E4" s="179"/>
      <c r="F4" s="179"/>
      <c r="G4" s="179"/>
      <c r="H4" s="179"/>
      <c r="I4" s="145"/>
      <c r="J4" s="145"/>
      <c r="K4" s="145"/>
      <c r="L4" s="220" t="s">
        <v>160</v>
      </c>
      <c r="M4" s="220"/>
      <c r="N4" s="220"/>
      <c r="O4" s="220"/>
      <c r="P4" s="220"/>
    </row>
    <row r="5" customFormat="false" ht="17.25" hidden="false" customHeight="true" outlineLevel="0" collapsed="false">
      <c r="C5" s="179" t="s">
        <v>136</v>
      </c>
      <c r="D5" s="179"/>
      <c r="E5" s="179"/>
      <c r="F5" s="179"/>
      <c r="G5" s="179"/>
      <c r="H5" s="179"/>
      <c r="I5" s="145"/>
      <c r="J5" s="145"/>
      <c r="K5" s="145"/>
      <c r="L5" s="220" t="s">
        <v>161</v>
      </c>
      <c r="M5" s="220"/>
      <c r="N5" s="220"/>
      <c r="O5" s="220"/>
      <c r="P5" s="220"/>
      <c r="Q5" s="103"/>
    </row>
    <row r="6" customFormat="false" ht="16.5" hidden="false" customHeight="true" outlineLevel="0" collapsed="false">
      <c r="C6" s="179" t="s">
        <v>162</v>
      </c>
      <c r="D6" s="179"/>
      <c r="E6" s="179"/>
      <c r="F6" s="179"/>
      <c r="G6" s="179"/>
      <c r="H6" s="179"/>
      <c r="I6" s="179"/>
      <c r="L6" s="220" t="s">
        <v>163</v>
      </c>
      <c r="M6" s="220"/>
      <c r="N6" s="220"/>
      <c r="O6" s="220"/>
      <c r="P6" s="220"/>
    </row>
    <row r="7" customFormat="false" ht="15" hidden="false" customHeight="true" outlineLevel="0" collapsed="false">
      <c r="C7" s="179"/>
      <c r="D7" s="221"/>
      <c r="E7" s="221"/>
      <c r="F7" s="29"/>
      <c r="G7" s="30"/>
      <c r="H7" s="30"/>
      <c r="I7" s="29"/>
      <c r="J7" s="29"/>
      <c r="K7" s="29"/>
      <c r="L7" s="222"/>
      <c r="M7" s="222"/>
      <c r="N7" s="222"/>
      <c r="O7" s="220"/>
      <c r="P7" s="222"/>
    </row>
    <row r="8" customFormat="false" ht="14.25" hidden="false" customHeight="true" outlineLevel="0" collapsed="false">
      <c r="C8" s="204" t="s">
        <v>23</v>
      </c>
      <c r="D8" s="223"/>
      <c r="E8" s="223"/>
      <c r="F8" s="29"/>
      <c r="G8" s="30"/>
      <c r="H8" s="30"/>
      <c r="I8" s="29"/>
      <c r="J8" s="29"/>
      <c r="K8" s="29"/>
      <c r="L8" s="223"/>
      <c r="M8" s="223"/>
      <c r="N8" s="224"/>
      <c r="O8" s="225"/>
      <c r="P8" s="205" t="s">
        <v>24</v>
      </c>
    </row>
    <row r="9" customFormat="false" ht="4.5" hidden="false" customHeight="true" outlineLevel="0" collapsed="false">
      <c r="C9" s="204"/>
      <c r="D9" s="223"/>
      <c r="E9" s="223"/>
      <c r="F9" s="29"/>
      <c r="G9" s="30"/>
      <c r="H9" s="30"/>
      <c r="I9" s="29"/>
      <c r="J9" s="29"/>
      <c r="K9" s="29"/>
      <c r="L9" s="223"/>
      <c r="M9" s="223"/>
      <c r="N9" s="224"/>
      <c r="O9" s="225"/>
      <c r="P9" s="205"/>
    </row>
    <row r="10" customFormat="false" ht="27.6" hidden="false" customHeight="true" outlineLevel="0" collapsed="false">
      <c r="C10" s="11" t="s">
        <v>4</v>
      </c>
      <c r="D10" s="149" t="s">
        <v>139</v>
      </c>
      <c r="E10" s="82" t="s">
        <v>91</v>
      </c>
      <c r="F10" s="183" t="s">
        <v>153</v>
      </c>
      <c r="G10" s="183"/>
      <c r="H10" s="183"/>
      <c r="I10" s="183"/>
      <c r="J10" s="183"/>
      <c r="K10" s="82" t="s">
        <v>164</v>
      </c>
      <c r="L10" s="183" t="s">
        <v>165</v>
      </c>
      <c r="M10" s="183"/>
      <c r="N10" s="183"/>
      <c r="O10" s="82" t="s">
        <v>166</v>
      </c>
      <c r="P10" s="82" t="s">
        <v>167</v>
      </c>
    </row>
    <row r="11" customFormat="false" ht="27.6" hidden="false" customHeight="true" outlineLevel="0" collapsed="false">
      <c r="C11" s="11"/>
      <c r="D11" s="149"/>
      <c r="E11" s="82"/>
      <c r="F11" s="61" t="s">
        <v>168</v>
      </c>
      <c r="G11" s="61" t="s">
        <v>143</v>
      </c>
      <c r="H11" s="61" t="s">
        <v>144</v>
      </c>
      <c r="I11" s="183" t="s">
        <v>99</v>
      </c>
      <c r="J11" s="183"/>
      <c r="K11" s="82"/>
      <c r="L11" s="82" t="s">
        <v>128</v>
      </c>
      <c r="M11" s="82" t="s">
        <v>158</v>
      </c>
      <c r="N11" s="82" t="s">
        <v>102</v>
      </c>
      <c r="O11" s="82"/>
      <c r="P11" s="82"/>
    </row>
    <row r="12" customFormat="false" ht="47.25" hidden="false" customHeight="true" outlineLevel="0" collapsed="false">
      <c r="C12" s="11"/>
      <c r="D12" s="149"/>
      <c r="E12" s="82"/>
      <c r="F12" s="82"/>
      <c r="G12" s="82"/>
      <c r="H12" s="82"/>
      <c r="I12" s="61" t="s">
        <v>103</v>
      </c>
      <c r="J12" s="61" t="s">
        <v>104</v>
      </c>
      <c r="K12" s="82"/>
      <c r="L12" s="82"/>
      <c r="M12" s="82"/>
      <c r="N12" s="82"/>
      <c r="O12" s="82"/>
      <c r="P12" s="82"/>
    </row>
    <row r="13" customFormat="false" ht="55.5" hidden="false" customHeight="true" outlineLevel="0" collapsed="false">
      <c r="C13" s="11"/>
      <c r="D13" s="64" t="s">
        <v>30</v>
      </c>
      <c r="E13" s="63" t="s">
        <v>105</v>
      </c>
      <c r="F13" s="63" t="s">
        <v>169</v>
      </c>
      <c r="G13" s="63" t="s">
        <v>107</v>
      </c>
      <c r="H13" s="63" t="s">
        <v>132</v>
      </c>
      <c r="I13" s="63" t="s">
        <v>109</v>
      </c>
      <c r="J13" s="63" t="s">
        <v>110</v>
      </c>
      <c r="K13" s="63" t="s">
        <v>111</v>
      </c>
      <c r="L13" s="63" t="s">
        <v>112</v>
      </c>
      <c r="M13" s="63" t="s">
        <v>113</v>
      </c>
      <c r="N13" s="63" t="s">
        <v>114</v>
      </c>
      <c r="O13" s="63" t="s">
        <v>116</v>
      </c>
      <c r="P13" s="63" t="s">
        <v>117</v>
      </c>
    </row>
    <row r="14" customFormat="false" ht="1.5" hidden="false" customHeight="true" outlineLevel="0" collapsed="false">
      <c r="C14" s="14"/>
      <c r="D14" s="226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</row>
    <row r="15" customFormat="false" ht="27.75" hidden="false" customHeight="true" outlineLevel="0" collapsed="false">
      <c r="G15" s="69"/>
      <c r="H15" s="184" t="s">
        <v>170</v>
      </c>
      <c r="I15" s="184"/>
      <c r="J15" s="184"/>
      <c r="K15" s="69"/>
      <c r="L15" s="69"/>
      <c r="M15" s="69"/>
      <c r="N15" s="69"/>
      <c r="O15" s="69"/>
      <c r="P15" s="69"/>
    </row>
    <row r="16" customFormat="false" ht="15" hidden="false" customHeight="true" outlineLevel="0" collapsed="false">
      <c r="C16" s="26"/>
      <c r="D16" s="70"/>
      <c r="E16" s="69"/>
      <c r="F16" s="69"/>
      <c r="G16" s="69"/>
      <c r="H16" s="69"/>
      <c r="I16" s="69"/>
      <c r="J16" s="69"/>
      <c r="K16" s="69"/>
      <c r="L16" s="69"/>
      <c r="M16" s="88"/>
      <c r="N16" s="69"/>
      <c r="O16" s="69"/>
      <c r="P16" s="69"/>
      <c r="Q16" s="69"/>
    </row>
    <row r="17" customFormat="false" ht="24.95" hidden="false" customHeight="true" outlineLevel="0" collapsed="false">
      <c r="C17" s="152" t="n">
        <v>2010</v>
      </c>
      <c r="D17" s="228" t="n">
        <v>100</v>
      </c>
      <c r="E17" s="163" t="n">
        <v>100</v>
      </c>
      <c r="F17" s="163" t="n">
        <v>100</v>
      </c>
      <c r="G17" s="163" t="n">
        <v>100</v>
      </c>
      <c r="H17" s="163" t="n">
        <v>100</v>
      </c>
      <c r="I17" s="163" t="n">
        <v>100</v>
      </c>
      <c r="J17" s="163" t="n">
        <v>100</v>
      </c>
      <c r="K17" s="163" t="n">
        <v>100</v>
      </c>
      <c r="L17" s="163" t="n">
        <v>100</v>
      </c>
      <c r="M17" s="229" t="s">
        <v>171</v>
      </c>
      <c r="N17" s="163" t="n">
        <v>100</v>
      </c>
      <c r="O17" s="163" t="n">
        <v>100</v>
      </c>
      <c r="P17" s="163" t="n">
        <v>100</v>
      </c>
      <c r="Q17" s="69"/>
    </row>
    <row r="18" customFormat="false" ht="24.95" hidden="false" customHeight="true" outlineLevel="0" collapsed="false">
      <c r="C18" s="152" t="n">
        <v>2011</v>
      </c>
      <c r="D18" s="228" t="n">
        <v>105.5</v>
      </c>
      <c r="E18" s="164" t="n">
        <v>111.3</v>
      </c>
      <c r="F18" s="163" t="n">
        <v>115.7</v>
      </c>
      <c r="G18" s="163" t="n">
        <v>102.5</v>
      </c>
      <c r="H18" s="163" t="n">
        <v>97.1</v>
      </c>
      <c r="I18" s="163" t="n">
        <v>96.9</v>
      </c>
      <c r="J18" s="163" t="n">
        <v>97.6</v>
      </c>
      <c r="K18" s="163" t="n">
        <v>112.9</v>
      </c>
      <c r="L18" s="163" t="n">
        <v>108.5</v>
      </c>
      <c r="M18" s="229" t="s">
        <v>171</v>
      </c>
      <c r="N18" s="163" t="n">
        <v>119.1</v>
      </c>
      <c r="O18" s="163" t="n">
        <v>102.7</v>
      </c>
      <c r="P18" s="163" t="n">
        <v>115.4</v>
      </c>
      <c r="Q18" s="69"/>
    </row>
    <row r="19" customFormat="false" ht="24.95" hidden="false" customHeight="true" outlineLevel="0" collapsed="false">
      <c r="C19" s="176" t="n">
        <v>2012</v>
      </c>
      <c r="D19" s="228" t="n">
        <v>105.7</v>
      </c>
      <c r="E19" s="164" t="n">
        <v>119.5</v>
      </c>
      <c r="F19" s="163" t="n">
        <v>125.4</v>
      </c>
      <c r="G19" s="163" t="n">
        <v>84.1</v>
      </c>
      <c r="H19" s="163" t="n">
        <v>101.5</v>
      </c>
      <c r="I19" s="163" t="n">
        <v>102.8</v>
      </c>
      <c r="J19" s="163" t="n">
        <v>99.2</v>
      </c>
      <c r="K19" s="163" t="n">
        <v>107.8</v>
      </c>
      <c r="L19" s="163" t="n">
        <v>113.9</v>
      </c>
      <c r="M19" s="229" t="s">
        <v>171</v>
      </c>
      <c r="N19" s="163" t="n">
        <v>153.8</v>
      </c>
      <c r="O19" s="163" t="n">
        <v>96.9</v>
      </c>
      <c r="P19" s="163" t="n">
        <v>119.8</v>
      </c>
      <c r="Q19" s="69"/>
    </row>
    <row r="20" customFormat="false" ht="24.95" hidden="false" customHeight="true" outlineLevel="0" collapsed="false">
      <c r="C20" s="176" t="n">
        <v>2013</v>
      </c>
      <c r="D20" s="228" t="n">
        <v>105.7</v>
      </c>
      <c r="E20" s="164" t="n">
        <v>125.7</v>
      </c>
      <c r="F20" s="164" t="n">
        <v>134.1</v>
      </c>
      <c r="G20" s="164" t="n">
        <v>88.2</v>
      </c>
      <c r="H20" s="164" t="n">
        <v>100.6</v>
      </c>
      <c r="I20" s="164" t="n">
        <v>104.8</v>
      </c>
      <c r="J20" s="164" t="n">
        <v>92.5</v>
      </c>
      <c r="K20" s="164" t="n">
        <v>94.5</v>
      </c>
      <c r="L20" s="164" t="n">
        <v>104.4</v>
      </c>
      <c r="M20" s="229" t="s">
        <v>171</v>
      </c>
      <c r="N20" s="164" t="n">
        <v>41.8</v>
      </c>
      <c r="O20" s="163" t="n">
        <v>89.1</v>
      </c>
      <c r="P20" s="163" t="n">
        <v>115.6</v>
      </c>
      <c r="Q20" s="69"/>
      <c r="R20" s="69"/>
      <c r="S20" s="69"/>
      <c r="T20" s="69"/>
      <c r="U20" s="69"/>
    </row>
    <row r="21" customFormat="false" ht="24.95" hidden="false" customHeight="true" outlineLevel="0" collapsed="false">
      <c r="C21" s="176" t="n">
        <v>2014</v>
      </c>
      <c r="D21" s="228" t="n">
        <v>98.7636385124979</v>
      </c>
      <c r="E21" s="164" t="n">
        <v>118</v>
      </c>
      <c r="F21" s="164" t="n">
        <v>123</v>
      </c>
      <c r="G21" s="164" t="n">
        <v>104.3</v>
      </c>
      <c r="H21" s="164" t="n">
        <v>101.8</v>
      </c>
      <c r="I21" s="164" t="n">
        <v>98.1</v>
      </c>
      <c r="J21" s="164" t="n">
        <v>108.2</v>
      </c>
      <c r="K21" s="164" t="n">
        <v>61.9</v>
      </c>
      <c r="L21" s="164" t="n">
        <v>79.4</v>
      </c>
      <c r="M21" s="229" t="s">
        <v>171</v>
      </c>
      <c r="N21" s="164" t="n">
        <v>66.1</v>
      </c>
      <c r="O21" s="163" t="n">
        <v>76.4</v>
      </c>
      <c r="P21" s="163" t="n">
        <v>90</v>
      </c>
      <c r="Q21" s="69"/>
      <c r="R21" s="69"/>
      <c r="S21" s="69"/>
      <c r="T21" s="69"/>
      <c r="U21" s="69"/>
    </row>
    <row r="22" customFormat="false" ht="27" hidden="false" customHeight="true" outlineLevel="0" collapsed="false">
      <c r="C22" s="26"/>
      <c r="G22" s="69"/>
      <c r="H22" s="184" t="s">
        <v>172</v>
      </c>
      <c r="I22" s="184"/>
      <c r="J22" s="184"/>
      <c r="K22" s="69"/>
      <c r="L22" s="69"/>
      <c r="M22" s="69"/>
      <c r="N22" s="69"/>
      <c r="O22" s="69"/>
      <c r="P22" s="69"/>
    </row>
    <row r="23" customFormat="false" ht="3.75" hidden="false" customHeight="true" outlineLevel="0" collapsed="false">
      <c r="C23" s="26"/>
      <c r="G23" s="69"/>
      <c r="H23" s="192"/>
      <c r="I23" s="192"/>
      <c r="J23" s="192"/>
      <c r="K23" s="69"/>
      <c r="L23" s="69"/>
      <c r="M23" s="69"/>
      <c r="N23" s="69"/>
      <c r="O23" s="69"/>
      <c r="P23" s="69"/>
    </row>
    <row r="24" customFormat="false" ht="15" hidden="false" customHeight="true" outlineLevel="0" collapsed="false">
      <c r="C24" s="26"/>
      <c r="D24" s="70"/>
      <c r="E24" s="69"/>
      <c r="F24" s="69"/>
      <c r="G24" s="69"/>
      <c r="H24" s="69"/>
      <c r="I24" s="69"/>
      <c r="J24" s="88"/>
      <c r="K24" s="69"/>
      <c r="L24" s="69"/>
      <c r="M24" s="187"/>
      <c r="N24" s="69"/>
      <c r="O24" s="69"/>
      <c r="P24" s="69"/>
      <c r="Q24" s="69"/>
    </row>
    <row r="25" customFormat="false" ht="24.95" hidden="false" customHeight="true" outlineLevel="0" collapsed="false">
      <c r="C25" s="152" t="n">
        <v>2010</v>
      </c>
      <c r="D25" s="228" t="n">
        <v>100</v>
      </c>
      <c r="E25" s="163" t="n">
        <v>100</v>
      </c>
      <c r="F25" s="163" t="n">
        <v>100</v>
      </c>
      <c r="G25" s="163" t="n">
        <v>100</v>
      </c>
      <c r="H25" s="163" t="n">
        <v>100</v>
      </c>
      <c r="I25" s="163" t="n">
        <v>100</v>
      </c>
      <c r="J25" s="163" t="n">
        <v>100</v>
      </c>
      <c r="K25" s="163" t="n">
        <v>100</v>
      </c>
      <c r="L25" s="163" t="n">
        <v>100</v>
      </c>
      <c r="M25" s="163" t="n">
        <v>100</v>
      </c>
      <c r="N25" s="163" t="n">
        <v>100</v>
      </c>
      <c r="O25" s="163" t="n">
        <v>100</v>
      </c>
      <c r="P25" s="163" t="n">
        <v>100</v>
      </c>
      <c r="Q25" s="69"/>
    </row>
    <row r="26" customFormat="false" ht="24.95" hidden="false" customHeight="true" outlineLevel="0" collapsed="false">
      <c r="B26" s="42"/>
      <c r="C26" s="152" t="n">
        <v>2011</v>
      </c>
      <c r="D26" s="162" t="n">
        <v>114.2</v>
      </c>
      <c r="E26" s="163" t="n">
        <v>109.6</v>
      </c>
      <c r="F26" s="164" t="n">
        <v>109.1</v>
      </c>
      <c r="G26" s="164" t="n">
        <v>115</v>
      </c>
      <c r="H26" s="164" t="n">
        <v>111</v>
      </c>
      <c r="I26" s="164" t="n">
        <v>111.2</v>
      </c>
      <c r="J26" s="164" t="n">
        <v>110.8</v>
      </c>
      <c r="K26" s="164" t="n">
        <v>114.7</v>
      </c>
      <c r="L26" s="164" t="n">
        <v>115</v>
      </c>
      <c r="M26" s="189" t="n">
        <v>113.6</v>
      </c>
      <c r="N26" s="164" t="n">
        <v>116.5</v>
      </c>
      <c r="O26" s="164" t="n">
        <v>124.2</v>
      </c>
      <c r="P26" s="164" t="n">
        <v>115.3</v>
      </c>
      <c r="Q26" s="69"/>
    </row>
    <row r="27" customFormat="false" ht="24.95" hidden="false" customHeight="true" outlineLevel="0" collapsed="false">
      <c r="B27" s="42"/>
      <c r="C27" s="176" t="n">
        <v>2012</v>
      </c>
      <c r="D27" s="162" t="n">
        <v>123.1</v>
      </c>
      <c r="E27" s="163" t="n">
        <v>113.9</v>
      </c>
      <c r="F27" s="164" t="n">
        <v>111.4</v>
      </c>
      <c r="G27" s="164" t="n">
        <v>131</v>
      </c>
      <c r="H27" s="164" t="n">
        <v>123.3</v>
      </c>
      <c r="I27" s="164" t="n">
        <v>124</v>
      </c>
      <c r="J27" s="164" t="n">
        <v>121.9</v>
      </c>
      <c r="K27" s="164" t="n">
        <v>125.6</v>
      </c>
      <c r="L27" s="164" t="n">
        <v>127.4</v>
      </c>
      <c r="M27" s="189" t="n">
        <v>114.8</v>
      </c>
      <c r="N27" s="164" t="n">
        <v>131.1</v>
      </c>
      <c r="O27" s="164" t="n">
        <v>136.2</v>
      </c>
      <c r="P27" s="164" t="n">
        <v>119.9</v>
      </c>
      <c r="Q27" s="69"/>
    </row>
    <row r="28" customFormat="false" ht="24.95" hidden="false" customHeight="true" outlineLevel="0" collapsed="false">
      <c r="B28" s="42"/>
      <c r="C28" s="176" t="n">
        <v>2013</v>
      </c>
      <c r="D28" s="162" t="n">
        <v>128.4</v>
      </c>
      <c r="E28" s="157" t="n">
        <v>117.8</v>
      </c>
      <c r="F28" s="157" t="n">
        <v>114.8</v>
      </c>
      <c r="G28" s="163" t="n">
        <v>142.8</v>
      </c>
      <c r="H28" s="163" t="n">
        <v>129.3</v>
      </c>
      <c r="I28" s="163" t="n">
        <v>128.2</v>
      </c>
      <c r="J28" s="163" t="n">
        <v>131.8</v>
      </c>
      <c r="K28" s="163" t="n">
        <v>127.2</v>
      </c>
      <c r="L28" s="163" t="n">
        <v>128.7</v>
      </c>
      <c r="M28" s="163" t="n">
        <v>119.6</v>
      </c>
      <c r="N28" s="163" t="n">
        <v>132.4</v>
      </c>
      <c r="O28" s="163" t="n">
        <v>139.1</v>
      </c>
      <c r="P28" s="163" t="n">
        <v>120</v>
      </c>
      <c r="Q28" s="69"/>
    </row>
    <row r="29" customFormat="false" ht="24.95" hidden="false" customHeight="true" outlineLevel="0" collapsed="false">
      <c r="B29" s="42"/>
      <c r="C29" s="176" t="n">
        <v>2014</v>
      </c>
      <c r="D29" s="162" t="n">
        <v>148.9</v>
      </c>
      <c r="E29" s="163" t="n">
        <v>135.1</v>
      </c>
      <c r="F29" s="163" t="n">
        <v>134</v>
      </c>
      <c r="G29" s="163" t="n">
        <v>151.3</v>
      </c>
      <c r="H29" s="163" t="n">
        <v>139.1</v>
      </c>
      <c r="I29" s="163" t="n">
        <v>136.1</v>
      </c>
      <c r="J29" s="163" t="n">
        <v>144.8</v>
      </c>
      <c r="K29" s="163" t="n">
        <v>152.5</v>
      </c>
      <c r="L29" s="163" t="n">
        <v>153.8</v>
      </c>
      <c r="M29" s="163" t="n">
        <v>134.6</v>
      </c>
      <c r="N29" s="163" t="n">
        <v>142.9</v>
      </c>
      <c r="O29" s="163" t="n">
        <v>198.8</v>
      </c>
      <c r="P29" s="163" t="n">
        <v>166.5</v>
      </c>
      <c r="Q29" s="69"/>
    </row>
    <row r="30" customFormat="false" ht="15" hidden="false" customHeight="true" outlineLevel="0" collapsed="false">
      <c r="B30" s="42"/>
      <c r="C30" s="140"/>
      <c r="D30" s="230"/>
      <c r="E30" s="142"/>
      <c r="F30" s="142"/>
      <c r="G30" s="142"/>
      <c r="H30" s="142"/>
      <c r="I30" s="142"/>
      <c r="J30" s="142"/>
      <c r="K30" s="142"/>
      <c r="L30" s="142"/>
      <c r="M30" s="231"/>
      <c r="N30" s="142"/>
      <c r="O30" s="142"/>
      <c r="P30" s="142"/>
      <c r="Q30" s="10"/>
    </row>
    <row r="31" customFormat="false" ht="15" hidden="false" customHeight="true" outlineLevel="0" collapsed="false">
      <c r="B31" s="42"/>
      <c r="C31" s="26"/>
      <c r="D31" s="39"/>
      <c r="E31" s="76"/>
      <c r="F31" s="76"/>
      <c r="G31" s="76"/>
      <c r="H31" s="76"/>
      <c r="I31" s="76"/>
      <c r="J31" s="76"/>
      <c r="K31" s="76"/>
      <c r="L31" s="76"/>
      <c r="M31" s="187"/>
      <c r="N31" s="76"/>
      <c r="O31" s="76"/>
      <c r="P31" s="76"/>
      <c r="Q31" s="10"/>
    </row>
    <row r="32" customFormat="false" ht="25.5" hidden="false" customHeight="true" outlineLevel="0" collapsed="false">
      <c r="A32" s="232" t="n">
        <v>21</v>
      </c>
    </row>
    <row r="33" customFormat="false" ht="12.75" hidden="false" customHeight="false" outlineLevel="0" collapsed="false">
      <c r="C33" s="26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4" customFormat="false" ht="12.75" hidden="false" customHeight="false" outlineLevel="0" collapsed="false">
      <c r="C34" s="26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</row>
    <row r="35" customFormat="false" ht="12.75" hidden="false" customHeight="false" outlineLevel="0" collapsed="false">
      <c r="C35" s="26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</row>
    <row r="36" customFormat="false" ht="12.75" hidden="false" customHeight="false" outlineLevel="0" collapsed="false"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</row>
    <row r="37" customFormat="false" ht="12.75" hidden="false" customHeight="false" outlineLevel="0" collapsed="false">
      <c r="C37" s="26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</row>
    <row r="38" customFormat="false" ht="12.75" hidden="false" customHeight="false" outlineLevel="0" collapsed="false">
      <c r="C38" s="26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</row>
    <row r="39" customFormat="false" ht="12.75" hidden="false" customHeight="false" outlineLevel="0" collapsed="false">
      <c r="C39" s="26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customFormat="false" ht="12.75" hidden="false" customHeight="false" outlineLevel="0" collapsed="false">
      <c r="C40" s="26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4" customFormat="false" ht="12.75" hidden="false" customHeight="false" outlineLevel="0" collapsed="false">
      <c r="C44" s="26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</row>
    <row r="45" customFormat="false" ht="12.75" hidden="false" customHeight="false" outlineLevel="0" collapsed="false">
      <c r="C45" s="26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</row>
    <row r="46" customFormat="false" ht="12.75" hidden="false" customHeight="false" outlineLevel="0" collapsed="false">
      <c r="C46" s="26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</row>
    <row r="47" customFormat="false" ht="12.75" hidden="false" customHeight="false" outlineLevel="0" collapsed="false"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</row>
    <row r="48" customFormat="false" ht="12.75" hidden="false" customHeight="false" outlineLevel="0" collapsed="false">
      <c r="C48" s="26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</row>
    <row r="49" customFormat="false" ht="12.75" hidden="false" customHeight="false" outlineLevel="0" collapsed="false">
      <c r="C49" s="26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</row>
    <row r="50" customFormat="false" ht="12.75" hidden="false" customHeight="false" outlineLevel="0" collapsed="false">
      <c r="C50" s="26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</row>
    <row r="51" customFormat="false" ht="12.75" hidden="false" customHeight="false" outlineLevel="0" collapsed="false">
      <c r="C51" s="26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</row>
  </sheetData>
  <mergeCells count="23">
    <mergeCell ref="C4:H4"/>
    <mergeCell ref="L4:P4"/>
    <mergeCell ref="C5:H5"/>
    <mergeCell ref="L5:P5"/>
    <mergeCell ref="C6:I6"/>
    <mergeCell ref="L6:P6"/>
    <mergeCell ref="C10:C13"/>
    <mergeCell ref="D10:D12"/>
    <mergeCell ref="E10:E12"/>
    <mergeCell ref="F10:J10"/>
    <mergeCell ref="K10:K12"/>
    <mergeCell ref="L10:N10"/>
    <mergeCell ref="O10:O12"/>
    <mergeCell ref="P10:P12"/>
    <mergeCell ref="F11:F12"/>
    <mergeCell ref="G11:G12"/>
    <mergeCell ref="H11:H12"/>
    <mergeCell ref="I11:J11"/>
    <mergeCell ref="L11:L12"/>
    <mergeCell ref="M11:M12"/>
    <mergeCell ref="N11:N12"/>
    <mergeCell ref="H15:J15"/>
    <mergeCell ref="H22:J22"/>
  </mergeCells>
  <printOptions headings="false" gridLines="false" gridLinesSet="true" horizontalCentered="true" verticalCentered="true"/>
  <pageMargins left="0.275694444444444" right="0.39375" top="0.393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.41"/>
    <col collapsed="false" customWidth="true" hidden="false" outlineLevel="0" max="3" min="3" style="29" width="10.56"/>
    <col collapsed="false" customWidth="true" hidden="false" outlineLevel="0" max="4" min="4" style="1" width="24.41"/>
    <col collapsed="false" customWidth="true" hidden="false" outlineLevel="0" max="5" min="5" style="1" width="2.13"/>
    <col collapsed="false" customWidth="true" hidden="false" outlineLevel="0" max="6" min="6" style="1" width="26.13"/>
    <col collapsed="false" customWidth="true" hidden="false" outlineLevel="0" max="7" min="7" style="1" width="26.7"/>
    <col collapsed="false" customWidth="true" hidden="false" outlineLevel="0" max="8" min="8" style="1" width="1.85"/>
    <col collapsed="false" customWidth="true" hidden="false" outlineLevel="0" max="9" min="9" style="1" width="25.85"/>
    <col collapsed="false" customWidth="true" hidden="false" outlineLevel="0" max="10" min="10" style="1" width="1.7"/>
    <col collapsed="false" customWidth="true" hidden="false" outlineLevel="0" max="11" min="11" style="1" width="24.85"/>
    <col collapsed="false" customWidth="true" hidden="false" outlineLevel="0" max="12" min="12" style="1" width="28.7"/>
    <col collapsed="false" customWidth="true" hidden="false" outlineLevel="0" max="13" min="13" style="1" width="13.28"/>
    <col collapsed="false" customWidth="false" hidden="false" outlineLevel="0" max="18" min="14" style="1" width="9.14"/>
    <col collapsed="false" customWidth="true" hidden="false" outlineLevel="0" max="19" min="19" style="1" width="12.7"/>
    <col collapsed="false" customWidth="true" hidden="false" outlineLevel="0" max="20" min="20" style="1" width="11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60" hidden="false" customHeight="true" outlineLevel="0" collapsed="false">
      <c r="A1" s="233" t="n">
        <v>22</v>
      </c>
    </row>
    <row r="2" s="234" customFormat="true" ht="21" hidden="false" customHeight="true" outlineLevel="0" collapsed="false">
      <c r="C2" s="235" t="s">
        <v>173</v>
      </c>
      <c r="D2" s="235"/>
      <c r="E2" s="235"/>
      <c r="F2" s="235"/>
      <c r="G2" s="236"/>
      <c r="H2" s="236"/>
      <c r="I2" s="237" t="s">
        <v>174</v>
      </c>
      <c r="J2" s="237"/>
      <c r="K2" s="237"/>
      <c r="L2" s="237"/>
      <c r="M2" s="238"/>
    </row>
    <row r="3" s="234" customFormat="true" ht="19.5" hidden="false" customHeight="true" outlineLevel="0" collapsed="false">
      <c r="B3" s="239"/>
      <c r="C3" s="240" t="s">
        <v>175</v>
      </c>
      <c r="D3" s="240"/>
      <c r="E3" s="235"/>
      <c r="F3" s="235"/>
      <c r="G3" s="241"/>
      <c r="H3" s="242"/>
      <c r="I3" s="145"/>
      <c r="J3" s="145"/>
      <c r="K3" s="238"/>
      <c r="L3" s="243" t="s">
        <v>176</v>
      </c>
    </row>
    <row r="4" customFormat="false" ht="15.75" hidden="false" customHeight="true" outlineLevel="0" collapsed="false">
      <c r="C4" s="244"/>
      <c r="D4" s="244"/>
      <c r="E4" s="244"/>
      <c r="F4" s="223"/>
      <c r="G4" s="223"/>
      <c r="H4" s="242"/>
      <c r="K4" s="245"/>
      <c r="L4" s="245"/>
      <c r="M4" s="245"/>
    </row>
    <row r="5" customFormat="false" ht="11.25" hidden="false" customHeight="true" outlineLevel="0" collapsed="false">
      <c r="C5" s="146"/>
      <c r="D5" s="146"/>
      <c r="M5" s="173"/>
    </row>
    <row r="6" customFormat="false" ht="4.5" hidden="false" customHeight="true" outlineLevel="0" collapsed="false">
      <c r="C6" s="148"/>
      <c r="E6" s="29"/>
      <c r="F6" s="30"/>
      <c r="G6" s="30"/>
      <c r="H6" s="29"/>
      <c r="I6" s="29"/>
      <c r="J6" s="29"/>
    </row>
    <row r="7" s="246" customFormat="true" ht="32.25" hidden="false" customHeight="true" outlineLevel="0" collapsed="false">
      <c r="C7" s="247" t="s">
        <v>177</v>
      </c>
      <c r="D7" s="248" t="s">
        <v>178</v>
      </c>
      <c r="E7" s="247" t="s">
        <v>179</v>
      </c>
      <c r="F7" s="247"/>
      <c r="G7" s="247"/>
      <c r="H7" s="247"/>
      <c r="I7" s="248" t="s">
        <v>180</v>
      </c>
      <c r="J7" s="247" t="s">
        <v>179</v>
      </c>
      <c r="K7" s="247"/>
      <c r="L7" s="247"/>
      <c r="M7" s="249"/>
    </row>
    <row r="8" s="246" customFormat="true" ht="32.25" hidden="false" customHeight="true" outlineLevel="0" collapsed="false">
      <c r="C8" s="247"/>
      <c r="D8" s="248"/>
      <c r="E8" s="250"/>
      <c r="F8" s="251" t="s">
        <v>181</v>
      </c>
      <c r="G8" s="251" t="s">
        <v>182</v>
      </c>
      <c r="H8" s="252"/>
      <c r="I8" s="248"/>
      <c r="J8" s="250"/>
      <c r="K8" s="251" t="s">
        <v>183</v>
      </c>
      <c r="L8" s="253" t="s">
        <v>184</v>
      </c>
      <c r="M8" s="249"/>
    </row>
    <row r="9" s="246" customFormat="true" ht="18" hidden="false" customHeight="true" outlineLevel="0" collapsed="false">
      <c r="C9" s="247"/>
      <c r="D9" s="248"/>
      <c r="E9" s="250"/>
      <c r="F9" s="251"/>
      <c r="G9" s="251"/>
      <c r="H9" s="252"/>
      <c r="I9" s="248"/>
      <c r="J9" s="250"/>
      <c r="K9" s="251"/>
      <c r="L9" s="251"/>
      <c r="M9" s="249"/>
    </row>
    <row r="10" s="246" customFormat="true" ht="62.25" hidden="false" customHeight="true" outlineLevel="0" collapsed="false">
      <c r="C10" s="247"/>
      <c r="D10" s="254" t="s">
        <v>116</v>
      </c>
      <c r="E10" s="255"/>
      <c r="F10" s="256" t="s">
        <v>185</v>
      </c>
      <c r="G10" s="256" t="s">
        <v>186</v>
      </c>
      <c r="H10" s="255"/>
      <c r="I10" s="254" t="s">
        <v>117</v>
      </c>
      <c r="J10" s="255"/>
      <c r="K10" s="256" t="s">
        <v>187</v>
      </c>
      <c r="L10" s="256" t="s">
        <v>188</v>
      </c>
      <c r="M10" s="257"/>
    </row>
    <row r="11" customFormat="false" ht="4.5" hidden="false" customHeight="true" outlineLevel="0" collapsed="false">
      <c r="C11" s="32"/>
      <c r="D11" s="29"/>
      <c r="E11" s="29"/>
      <c r="F11" s="29"/>
      <c r="G11" s="26"/>
      <c r="H11" s="126"/>
      <c r="I11" s="125"/>
      <c r="J11" s="29"/>
      <c r="K11" s="29"/>
      <c r="L11" s="29"/>
      <c r="M11" s="29"/>
    </row>
    <row r="12" customFormat="false" ht="17.25" hidden="false" customHeight="true" outlineLevel="0" collapsed="false">
      <c r="C12" s="168"/>
      <c r="D12" s="258"/>
      <c r="E12" s="258"/>
      <c r="F12" s="258"/>
      <c r="G12" s="259" t="s">
        <v>189</v>
      </c>
      <c r="H12" s="259"/>
      <c r="I12" s="259"/>
      <c r="J12" s="258"/>
      <c r="K12" s="258"/>
      <c r="L12" s="258"/>
      <c r="M12" s="258"/>
    </row>
    <row r="13" customFormat="false" ht="15" hidden="false" customHeight="true" outlineLevel="0" collapsed="false">
      <c r="C13" s="168"/>
      <c r="D13" s="260"/>
      <c r="E13" s="260"/>
      <c r="F13" s="260"/>
      <c r="G13" s="261" t="s">
        <v>15</v>
      </c>
      <c r="H13" s="261"/>
      <c r="I13" s="261"/>
      <c r="J13" s="260"/>
      <c r="K13" s="260"/>
      <c r="L13" s="260"/>
      <c r="M13" s="260"/>
    </row>
    <row r="14" s="157" customFormat="true" ht="15" hidden="true" customHeight="true" outlineLevel="0" collapsed="false">
      <c r="C14" s="152" t="n">
        <v>2005</v>
      </c>
      <c r="D14" s="156" t="n">
        <v>132012</v>
      </c>
      <c r="G14" s="210"/>
    </row>
    <row r="15" s="157" customFormat="true" ht="15" hidden="true" customHeight="true" outlineLevel="0" collapsed="false">
      <c r="C15" s="152" t="n">
        <v>2006</v>
      </c>
      <c r="D15" s="156" t="n">
        <v>160034</v>
      </c>
      <c r="G15" s="210"/>
    </row>
    <row r="16" s="157" customFormat="true" ht="15" hidden="false" customHeight="true" outlineLevel="0" collapsed="false">
      <c r="C16" s="152"/>
      <c r="D16" s="156"/>
      <c r="G16" s="262"/>
      <c r="H16" s="262"/>
      <c r="I16" s="262"/>
    </row>
    <row r="17" s="246" customFormat="true" ht="35.1" hidden="false" customHeight="true" outlineLevel="0" collapsed="false">
      <c r="C17" s="263" t="n">
        <v>2013</v>
      </c>
      <c r="D17" s="264" t="n">
        <v>629401</v>
      </c>
      <c r="E17" s="265"/>
      <c r="F17" s="266" t="n">
        <v>464777</v>
      </c>
      <c r="G17" s="266" t="n">
        <v>164624</v>
      </c>
      <c r="H17" s="267"/>
      <c r="I17" s="264" t="n">
        <v>764730</v>
      </c>
      <c r="J17" s="265"/>
      <c r="K17" s="265" t="n">
        <v>637266</v>
      </c>
      <c r="L17" s="265" t="n">
        <v>127464</v>
      </c>
      <c r="M17" s="268"/>
    </row>
    <row r="18" s="246" customFormat="true" ht="35.1" hidden="false" customHeight="true" outlineLevel="0" collapsed="false">
      <c r="C18" s="263" t="n">
        <v>2014</v>
      </c>
      <c r="D18" s="264" t="n">
        <v>771129</v>
      </c>
      <c r="E18" s="265"/>
      <c r="F18" s="266" t="n">
        <v>596013</v>
      </c>
      <c r="G18" s="266" t="n">
        <v>175116</v>
      </c>
      <c r="H18" s="267"/>
      <c r="I18" s="264" t="n">
        <v>826764</v>
      </c>
      <c r="J18" s="265"/>
      <c r="K18" s="265" t="n">
        <v>680754</v>
      </c>
      <c r="L18" s="265" t="n">
        <v>146010</v>
      </c>
      <c r="M18" s="268"/>
    </row>
    <row r="19" customFormat="false" ht="3.75" hidden="false" customHeight="true" outlineLevel="0" collapsed="false">
      <c r="C19" s="269"/>
      <c r="D19" s="270"/>
      <c r="E19" s="271"/>
      <c r="F19" s="10"/>
      <c r="G19" s="10"/>
      <c r="H19" s="10"/>
      <c r="I19" s="10"/>
      <c r="J19" s="10"/>
      <c r="K19" s="10"/>
      <c r="L19" s="10"/>
      <c r="M19" s="10"/>
    </row>
    <row r="20" customFormat="false" ht="16.5" hidden="false" customHeight="true" outlineLevel="0" collapsed="false">
      <c r="C20" s="269"/>
      <c r="D20" s="270"/>
      <c r="E20" s="271"/>
      <c r="F20" s="10"/>
      <c r="G20" s="259" t="s">
        <v>190</v>
      </c>
      <c r="H20" s="259"/>
      <c r="I20" s="259"/>
      <c r="J20" s="259"/>
      <c r="K20" s="10"/>
      <c r="L20" s="10"/>
      <c r="M20" s="10"/>
    </row>
    <row r="21" customFormat="false" ht="13.5" hidden="false" customHeight="true" outlineLevel="0" collapsed="false">
      <c r="C21" s="269"/>
      <c r="D21" s="270"/>
      <c r="E21" s="271"/>
      <c r="F21" s="10"/>
      <c r="G21" s="272" t="s">
        <v>191</v>
      </c>
      <c r="H21" s="272"/>
      <c r="I21" s="272"/>
      <c r="J21" s="272"/>
      <c r="K21" s="10"/>
      <c r="L21" s="10"/>
      <c r="M21" s="10"/>
    </row>
    <row r="22" customFormat="false" ht="15" hidden="true" customHeight="true" outlineLevel="0" collapsed="false">
      <c r="C22" s="152" t="n">
        <v>2006</v>
      </c>
      <c r="D22" s="156"/>
      <c r="E22" s="157"/>
      <c r="F22" s="157"/>
      <c r="G22" s="163"/>
      <c r="H22" s="157"/>
      <c r="I22" s="157"/>
      <c r="J22" s="157"/>
      <c r="K22" s="157"/>
      <c r="L22" s="157"/>
      <c r="M22" s="157"/>
    </row>
    <row r="23" customFormat="false" ht="15" hidden="false" customHeight="true" outlineLevel="0" collapsed="false">
      <c r="C23" s="152"/>
    </row>
    <row r="24" s="246" customFormat="true" ht="35.1" hidden="false" customHeight="true" outlineLevel="0" collapsed="false">
      <c r="C24" s="263" t="n">
        <v>2013</v>
      </c>
      <c r="D24" s="273" t="n">
        <v>91.9</v>
      </c>
      <c r="E24" s="274"/>
      <c r="F24" s="274" t="n">
        <v>89.7</v>
      </c>
      <c r="G24" s="274" t="n">
        <v>98.8</v>
      </c>
      <c r="H24" s="274"/>
      <c r="I24" s="273" t="n">
        <v>96.5</v>
      </c>
      <c r="J24" s="274"/>
      <c r="K24" s="274" t="n">
        <v>94.2</v>
      </c>
      <c r="L24" s="274" t="n">
        <v>110.3</v>
      </c>
      <c r="M24" s="275"/>
    </row>
    <row r="25" s="246" customFormat="true" ht="35.1" hidden="false" customHeight="true" outlineLevel="0" collapsed="false">
      <c r="C25" s="263" t="n">
        <v>2014</v>
      </c>
      <c r="D25" s="273" t="n">
        <v>85.8</v>
      </c>
      <c r="E25" s="274"/>
      <c r="F25" s="274" t="n">
        <v>86.1</v>
      </c>
      <c r="G25" s="274" t="n">
        <v>84.8</v>
      </c>
      <c r="H25" s="274"/>
      <c r="I25" s="273" t="n">
        <v>77.9</v>
      </c>
      <c r="J25" s="274"/>
      <c r="K25" s="274" t="n">
        <v>73.5</v>
      </c>
      <c r="L25" s="274" t="n">
        <v>99.9</v>
      </c>
      <c r="M25" s="275"/>
    </row>
    <row r="26" s="157" customFormat="true" ht="6" hidden="false" customHeight="true" outlineLevel="0" collapsed="false">
      <c r="C26" s="276"/>
      <c r="D26" s="162"/>
      <c r="E26" s="164"/>
      <c r="F26" s="164"/>
      <c r="G26" s="164"/>
      <c r="H26" s="164"/>
      <c r="I26" s="164"/>
      <c r="J26" s="164"/>
      <c r="K26" s="164"/>
      <c r="L26" s="164"/>
      <c r="M26" s="164"/>
    </row>
    <row r="27" s="157" customFormat="true" ht="15" hidden="false" customHeight="true" outlineLevel="0" collapsed="false">
      <c r="C27" s="276"/>
      <c r="D27" s="162"/>
      <c r="E27" s="164"/>
      <c r="F27" s="164"/>
      <c r="G27" s="277" t="s">
        <v>192</v>
      </c>
      <c r="H27" s="277"/>
      <c r="I27" s="277"/>
      <c r="J27" s="277"/>
      <c r="K27" s="164"/>
      <c r="L27" s="164"/>
      <c r="M27" s="164"/>
    </row>
    <row r="28" s="157" customFormat="true" ht="18" hidden="false" customHeight="true" outlineLevel="0" collapsed="false">
      <c r="C28" s="276"/>
      <c r="D28" s="162"/>
      <c r="E28" s="164"/>
      <c r="F28" s="164"/>
      <c r="G28" s="272" t="s">
        <v>193</v>
      </c>
      <c r="H28" s="272"/>
      <c r="I28" s="272"/>
      <c r="J28" s="272"/>
      <c r="K28" s="164"/>
      <c r="L28" s="164"/>
      <c r="M28" s="164"/>
    </row>
    <row r="29" s="157" customFormat="true" ht="8.25" hidden="false" customHeight="true" outlineLevel="0" collapsed="false">
      <c r="C29" s="152"/>
      <c r="D29" s="162"/>
      <c r="E29" s="164"/>
      <c r="F29" s="164"/>
      <c r="G29" s="164"/>
      <c r="H29" s="164"/>
      <c r="I29" s="164"/>
      <c r="J29" s="164"/>
      <c r="K29" s="164"/>
      <c r="L29" s="164"/>
      <c r="M29" s="164"/>
    </row>
    <row r="30" s="157" customFormat="true" ht="18" hidden="false" customHeight="true" outlineLevel="0" collapsed="false">
      <c r="C30" s="152"/>
      <c r="D30" s="162"/>
      <c r="E30" s="163"/>
      <c r="F30" s="163"/>
      <c r="G30" s="163"/>
      <c r="H30" s="163"/>
      <c r="I30" s="163"/>
      <c r="J30" s="163"/>
      <c r="K30" s="163"/>
      <c r="L30" s="163"/>
      <c r="M30" s="163"/>
    </row>
    <row r="31" s="246" customFormat="true" ht="35.1" hidden="false" customHeight="true" outlineLevel="0" collapsed="false">
      <c r="C31" s="263" t="n">
        <v>2013</v>
      </c>
      <c r="D31" s="278" t="n">
        <v>102.1</v>
      </c>
      <c r="E31" s="266"/>
      <c r="F31" s="274" t="n">
        <v>102</v>
      </c>
      <c r="G31" s="274" t="n">
        <v>102.4</v>
      </c>
      <c r="H31" s="267"/>
      <c r="I31" s="273" t="n">
        <v>100.1</v>
      </c>
      <c r="J31" s="266"/>
      <c r="K31" s="279" t="n">
        <v>100</v>
      </c>
      <c r="L31" s="279" t="n">
        <v>100.4</v>
      </c>
    </row>
    <row r="32" s="246" customFormat="true" ht="35.1" hidden="false" customHeight="true" outlineLevel="0" collapsed="false">
      <c r="C32" s="263" t="n">
        <v>2014</v>
      </c>
      <c r="D32" s="278" t="n">
        <v>142.9</v>
      </c>
      <c r="E32" s="266"/>
      <c r="F32" s="274" t="n">
        <v>148.9</v>
      </c>
      <c r="G32" s="274" t="n">
        <v>125.5</v>
      </c>
      <c r="H32" s="267"/>
      <c r="I32" s="273" t="n">
        <v>138.8</v>
      </c>
      <c r="J32" s="266"/>
      <c r="K32" s="279" t="n">
        <v>145.3</v>
      </c>
      <c r="L32" s="279" t="n">
        <v>114.7</v>
      </c>
    </row>
    <row r="33" customFormat="false" ht="24" hidden="false" customHeight="true" outlineLevel="0" collapsed="false">
      <c r="B33" s="280"/>
      <c r="C33" s="281"/>
      <c r="D33" s="166"/>
      <c r="E33" s="45"/>
      <c r="F33" s="45"/>
      <c r="G33" s="45"/>
      <c r="H33" s="45"/>
      <c r="I33" s="45"/>
      <c r="J33" s="45"/>
      <c r="K33" s="142"/>
      <c r="L33" s="142"/>
      <c r="M33" s="10"/>
    </row>
    <row r="34" customFormat="false" ht="9.75" hidden="false" customHeight="true" outlineLevel="0" collapsed="false">
      <c r="B34" s="280"/>
      <c r="C34" s="282"/>
      <c r="D34" s="73"/>
      <c r="E34" s="10"/>
      <c r="F34" s="10"/>
      <c r="G34" s="10"/>
      <c r="H34" s="10"/>
      <c r="I34" s="10"/>
      <c r="J34" s="10"/>
      <c r="K34" s="76"/>
      <c r="L34" s="76"/>
      <c r="M34" s="10"/>
    </row>
    <row r="35" customFormat="false" ht="14.25" hidden="false" customHeight="true" outlineLevel="0" collapsed="false">
      <c r="A35" s="283"/>
      <c r="B35" s="280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</row>
    <row r="36" customFormat="false" ht="58.5" hidden="false" customHeight="true" outlineLevel="0" collapsed="false">
      <c r="A36" s="283"/>
      <c r="B36" s="280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</row>
    <row r="37" customFormat="false" ht="15" hidden="false" customHeight="true" outlineLevel="0" collapsed="false">
      <c r="B37" s="190"/>
      <c r="C37" s="168"/>
      <c r="D37" s="168"/>
      <c r="E37" s="168"/>
      <c r="F37" s="168"/>
      <c r="G37" s="168"/>
    </row>
    <row r="38" customFormat="false" ht="33.75" hidden="false" customHeight="true" outlineLevel="0" collapsed="false">
      <c r="B38" s="190"/>
      <c r="C38" s="168"/>
      <c r="D38" s="168"/>
      <c r="E38" s="168"/>
      <c r="F38" s="168"/>
      <c r="G38" s="168"/>
    </row>
    <row r="39" customFormat="false" ht="28.5" hidden="false" customHeight="true" outlineLevel="0" collapsed="false">
      <c r="B39" s="47"/>
    </row>
  </sheetData>
  <mergeCells count="24">
    <mergeCell ref="I2:L2"/>
    <mergeCell ref="C5:D5"/>
    <mergeCell ref="C7:C10"/>
    <mergeCell ref="D7:D9"/>
    <mergeCell ref="E7:H7"/>
    <mergeCell ref="I7:I9"/>
    <mergeCell ref="J7:L7"/>
    <mergeCell ref="M7:M9"/>
    <mergeCell ref="E8:E9"/>
    <mergeCell ref="F8:F9"/>
    <mergeCell ref="G8:G9"/>
    <mergeCell ref="H8:H9"/>
    <mergeCell ref="J8:J9"/>
    <mergeCell ref="K8:K9"/>
    <mergeCell ref="L8:L9"/>
    <mergeCell ref="G12:I12"/>
    <mergeCell ref="G13:I13"/>
    <mergeCell ref="G20:J20"/>
    <mergeCell ref="G21:J21"/>
    <mergeCell ref="G27:J27"/>
    <mergeCell ref="G28:J28"/>
    <mergeCell ref="B33:B36"/>
    <mergeCell ref="A35:A36"/>
    <mergeCell ref="C35:M35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1" width="1.28"/>
    <col collapsed="false" customWidth="true" hidden="false" outlineLevel="0" max="11" min="11" style="1" width="14.14"/>
    <col collapsed="false" customWidth="true" hidden="false" outlineLevel="0" max="12" min="12" style="1" width="12.85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/>
    </row>
    <row r="2" customFormat="false" ht="24.75" hidden="false" customHeight="true" outlineLevel="0" collapsed="false">
      <c r="A2" s="2"/>
    </row>
    <row r="3" customFormat="false" ht="13.5" hidden="false" customHeight="true" outlineLevel="0" collapsed="false">
      <c r="A3" s="2"/>
    </row>
    <row r="4" customFormat="false" ht="18" hidden="false" customHeight="true" outlineLevel="0" collapsed="false">
      <c r="A4" s="2"/>
    </row>
    <row r="5" s="3" customFormat="true" ht="16.5" hidden="false" customHeight="false" outlineLevel="0" collapsed="false">
      <c r="B5" s="4" t="s">
        <v>0</v>
      </c>
      <c r="C5" s="4"/>
      <c r="D5" s="4"/>
      <c r="E5" s="4"/>
      <c r="F5" s="5"/>
      <c r="G5" s="5"/>
      <c r="H5" s="5"/>
      <c r="I5" s="5"/>
      <c r="J5" s="5"/>
      <c r="K5" s="5"/>
      <c r="L5" s="6" t="s">
        <v>1</v>
      </c>
      <c r="M5" s="6"/>
    </row>
    <row r="6" s="3" customFormat="true" ht="18.75" hidden="false" customHeight="true" outlineLevel="0" collapsed="false">
      <c r="B6" s="7" t="s">
        <v>2</v>
      </c>
      <c r="C6" s="5"/>
      <c r="D6" s="5"/>
      <c r="E6" s="5"/>
      <c r="F6" s="5"/>
      <c r="G6" s="5"/>
      <c r="H6" s="5"/>
      <c r="I6" s="5"/>
      <c r="J6" s="5"/>
      <c r="K6" s="6" t="s">
        <v>3</v>
      </c>
      <c r="L6" s="6"/>
      <c r="M6" s="6"/>
    </row>
    <row r="7" s="3" customFormat="true" ht="5.2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s="10" customFormat="true" ht="36.75" hidden="false" customHeight="true" outlineLevel="0" collapsed="false">
      <c r="B8" s="11" t="s">
        <v>4</v>
      </c>
      <c r="C8" s="11" t="s">
        <v>5</v>
      </c>
      <c r="D8" s="11"/>
      <c r="E8" s="11"/>
      <c r="F8" s="12"/>
      <c r="G8" s="11" t="s">
        <v>6</v>
      </c>
      <c r="H8" s="11"/>
      <c r="I8" s="11"/>
      <c r="J8" s="13"/>
      <c r="K8" s="11" t="s">
        <v>7</v>
      </c>
      <c r="L8" s="11"/>
      <c r="M8" s="11"/>
    </row>
    <row r="9" s="10" customFormat="true" ht="27" hidden="false" customHeight="true" outlineLevel="0" collapsed="false">
      <c r="B9" s="11"/>
      <c r="C9" s="14"/>
      <c r="D9" s="14"/>
      <c r="E9" s="14"/>
      <c r="F9" s="15"/>
      <c r="J9" s="16"/>
      <c r="K9" s="16"/>
      <c r="L9" s="16"/>
    </row>
    <row r="10" s="10" customFormat="true" ht="65.25" hidden="false" customHeight="true" outlineLevel="0" collapsed="false">
      <c r="B10" s="11"/>
      <c r="C10" s="17" t="s">
        <v>8</v>
      </c>
      <c r="D10" s="18" t="s">
        <v>9</v>
      </c>
      <c r="E10" s="17" t="s">
        <v>10</v>
      </c>
      <c r="F10" s="19"/>
      <c r="G10" s="17" t="s">
        <v>8</v>
      </c>
      <c r="H10" s="18" t="s">
        <v>9</v>
      </c>
      <c r="I10" s="17" t="s">
        <v>10</v>
      </c>
      <c r="J10" s="14"/>
      <c r="K10" s="17" t="s">
        <v>8</v>
      </c>
      <c r="L10" s="18" t="s">
        <v>9</v>
      </c>
      <c r="M10" s="17" t="s">
        <v>10</v>
      </c>
    </row>
    <row r="11" s="20" customFormat="true" ht="51.75" hidden="true" customHeight="true" outlineLevel="0" collapsed="false">
      <c r="B11" s="11"/>
      <c r="C11" s="17"/>
      <c r="D11" s="18"/>
      <c r="E11" s="17"/>
      <c r="F11" s="21"/>
      <c r="G11" s="17"/>
      <c r="H11" s="18"/>
      <c r="I11" s="17"/>
      <c r="J11" s="17"/>
      <c r="K11" s="17"/>
      <c r="L11" s="18"/>
      <c r="M11" s="17"/>
    </row>
    <row r="12" s="20" customFormat="true" ht="52.5" hidden="false" customHeight="true" outlineLevel="0" collapsed="false">
      <c r="B12" s="11"/>
      <c r="C12" s="22" t="s">
        <v>1</v>
      </c>
      <c r="D12" s="23" t="s">
        <v>11</v>
      </c>
      <c r="E12" s="22" t="s">
        <v>12</v>
      </c>
      <c r="F12" s="24"/>
      <c r="G12" s="22" t="s">
        <v>1</v>
      </c>
      <c r="H12" s="23" t="s">
        <v>11</v>
      </c>
      <c r="I12" s="22" t="s">
        <v>12</v>
      </c>
      <c r="J12" s="22"/>
      <c r="K12" s="22" t="s">
        <v>1</v>
      </c>
      <c r="L12" s="23" t="s">
        <v>11</v>
      </c>
      <c r="M12" s="22" t="s">
        <v>12</v>
      </c>
    </row>
    <row r="13" s="10" customFormat="true" ht="8.25" hidden="false" customHeight="true" outlineLevel="0" collapsed="false">
      <c r="C13" s="25"/>
      <c r="D13" s="25"/>
      <c r="E13" s="25"/>
    </row>
    <row r="14" customFormat="false" ht="12.75" hidden="false" customHeight="false" outlineLevel="0" collapsed="false">
      <c r="C14" s="26" t="s">
        <v>13</v>
      </c>
      <c r="D14" s="26"/>
      <c r="E14" s="27" t="s">
        <v>14</v>
      </c>
      <c r="F14" s="28"/>
      <c r="G14" s="26" t="s">
        <v>13</v>
      </c>
      <c r="H14" s="26"/>
      <c r="I14" s="27" t="s">
        <v>14</v>
      </c>
      <c r="J14" s="29"/>
      <c r="K14" s="26" t="s">
        <v>13</v>
      </c>
      <c r="L14" s="26"/>
      <c r="M14" s="27" t="s">
        <v>14</v>
      </c>
    </row>
    <row r="15" customFormat="false" ht="12.75" hidden="false" customHeight="false" outlineLevel="0" collapsed="false">
      <c r="C15" s="30" t="s">
        <v>15</v>
      </c>
      <c r="D15" s="30"/>
      <c r="E15" s="31" t="s">
        <v>16</v>
      </c>
      <c r="F15" s="28"/>
      <c r="G15" s="30" t="s">
        <v>15</v>
      </c>
      <c r="H15" s="30"/>
      <c r="I15" s="31" t="s">
        <v>16</v>
      </c>
      <c r="J15" s="32"/>
      <c r="K15" s="30" t="s">
        <v>15</v>
      </c>
      <c r="L15" s="30"/>
      <c r="M15" s="31" t="s">
        <v>16</v>
      </c>
    </row>
    <row r="16" customFormat="false" ht="8.25" hidden="false" customHeight="true" outlineLevel="0" collapsed="false">
      <c r="C16" s="33"/>
      <c r="E16" s="34"/>
      <c r="F16" s="33"/>
      <c r="G16" s="33"/>
    </row>
    <row r="17" customFormat="false" ht="12.75" hidden="false" customHeight="true" outlineLevel="0" collapsed="false">
      <c r="A17" s="10"/>
      <c r="B17" s="29"/>
      <c r="C17" s="35"/>
      <c r="D17" s="36"/>
      <c r="E17" s="35"/>
      <c r="F17" s="35"/>
      <c r="G17" s="35"/>
      <c r="H17" s="36"/>
      <c r="I17" s="36"/>
      <c r="J17" s="35"/>
      <c r="K17" s="35"/>
      <c r="L17" s="36"/>
    </row>
    <row r="18" customFormat="false" ht="39.95" hidden="false" customHeight="true" outlineLevel="0" collapsed="false">
      <c r="A18" s="10"/>
      <c r="B18" s="29" t="n">
        <v>2010</v>
      </c>
      <c r="C18" s="37" t="n">
        <v>2507439</v>
      </c>
      <c r="D18" s="37" t="n">
        <v>1079346</v>
      </c>
      <c r="E18" s="37" t="n">
        <v>24798</v>
      </c>
      <c r="F18" s="38"/>
      <c r="G18" s="10" t="n">
        <v>2172727</v>
      </c>
      <c r="H18" s="39" t="n">
        <v>949619</v>
      </c>
      <c r="I18" s="10" t="n">
        <v>21817</v>
      </c>
      <c r="J18" s="10"/>
      <c r="K18" s="1" t="n">
        <v>2507439</v>
      </c>
      <c r="L18" s="1" t="n">
        <v>1079346</v>
      </c>
      <c r="M18" s="1" t="n">
        <v>24798</v>
      </c>
    </row>
    <row r="19" customFormat="false" ht="39.95" hidden="false" customHeight="true" outlineLevel="0" collapsed="false">
      <c r="A19" s="10"/>
      <c r="B19" s="29" t="n">
        <v>2011</v>
      </c>
      <c r="C19" s="37" t="n">
        <v>3045241</v>
      </c>
      <c r="D19" s="37" t="n">
        <v>1299991</v>
      </c>
      <c r="E19" s="37" t="n">
        <v>29980</v>
      </c>
      <c r="F19" s="38"/>
      <c r="G19" s="10" t="n">
        <v>2665860</v>
      </c>
      <c r="H19" s="39" t="n">
        <v>1138338</v>
      </c>
      <c r="I19" s="10" t="n">
        <v>26252</v>
      </c>
      <c r="J19" s="10"/>
      <c r="K19" s="1" t="n">
        <v>2665860</v>
      </c>
      <c r="L19" s="1" t="n">
        <v>1138338</v>
      </c>
      <c r="M19" s="1" t="n">
        <v>26252</v>
      </c>
    </row>
    <row r="20" customFormat="false" ht="39.95" hidden="false" customHeight="true" outlineLevel="0" collapsed="false">
      <c r="A20" s="10"/>
      <c r="B20" s="29" t="n">
        <v>2012</v>
      </c>
      <c r="C20" s="35" t="n">
        <v>3234174</v>
      </c>
      <c r="D20" s="37" t="n">
        <v>1404669</v>
      </c>
      <c r="E20" s="37" t="n">
        <v>32480</v>
      </c>
      <c r="F20" s="35"/>
      <c r="G20" s="35" t="n">
        <v>3059973</v>
      </c>
      <c r="H20" s="39" t="n">
        <v>1303094</v>
      </c>
      <c r="I20" s="10" t="n">
        <v>30132</v>
      </c>
      <c r="J20" s="35"/>
      <c r="K20" s="1" t="n">
        <v>2678757</v>
      </c>
      <c r="L20" s="1" t="n">
        <v>1141055</v>
      </c>
      <c r="M20" s="1" t="n">
        <v>26385</v>
      </c>
    </row>
    <row r="21" customFormat="false" ht="39.95" hidden="false" customHeight="true" outlineLevel="0" collapsed="false">
      <c r="A21" s="10"/>
      <c r="B21" s="26" t="n">
        <v>2013</v>
      </c>
      <c r="C21" s="40" t="n">
        <v>3260553</v>
      </c>
      <c r="D21" s="37" t="n">
        <v>1465198</v>
      </c>
      <c r="E21" s="37" t="n">
        <v>33965</v>
      </c>
      <c r="F21" s="40"/>
      <c r="G21" s="40" t="n">
        <v>3212318</v>
      </c>
      <c r="H21" s="39" t="n">
        <v>1404293</v>
      </c>
      <c r="I21" s="10" t="n">
        <v>32553</v>
      </c>
      <c r="J21" s="40"/>
      <c r="K21" s="1" t="n">
        <v>2660654</v>
      </c>
      <c r="L21" s="1" t="n">
        <v>1140750</v>
      </c>
      <c r="M21" s="1" t="n">
        <v>26444</v>
      </c>
    </row>
    <row r="22" customFormat="false" ht="39.95" hidden="false" customHeight="true" outlineLevel="0" collapsed="false">
      <c r="A22" s="10"/>
      <c r="B22" s="26" t="n">
        <v>2014</v>
      </c>
      <c r="C22" s="1" t="n">
        <v>3558223</v>
      </c>
      <c r="D22" s="1" t="n">
        <v>1586915</v>
      </c>
      <c r="E22" s="1" t="n">
        <v>36904</v>
      </c>
      <c r="F22" s="40"/>
      <c r="G22" s="1" t="n">
        <v>3032605</v>
      </c>
      <c r="H22" s="41" t="n">
        <v>1369190</v>
      </c>
      <c r="I22" s="1" t="n">
        <v>31841</v>
      </c>
      <c r="J22" s="40"/>
      <c r="K22" s="1" t="n">
        <v>2474646</v>
      </c>
      <c r="L22" s="1" t="n">
        <v>1066001</v>
      </c>
      <c r="M22" s="1" t="n">
        <v>24790</v>
      </c>
    </row>
    <row r="23" customFormat="false" ht="15" hidden="false" customHeight="true" outlineLevel="0" collapsed="false">
      <c r="A23" s="42"/>
      <c r="B23" s="43"/>
      <c r="C23" s="44"/>
      <c r="D23" s="44"/>
      <c r="E23" s="44"/>
      <c r="F23" s="43"/>
      <c r="G23" s="45"/>
      <c r="H23" s="45"/>
      <c r="I23" s="45"/>
      <c r="J23" s="45"/>
      <c r="K23" s="45"/>
      <c r="L23" s="45"/>
      <c r="M23" s="45"/>
    </row>
    <row r="24" customFormat="false" ht="12.75" hidden="false" customHeight="true" outlineLevel="0" collapsed="false">
      <c r="A24" s="42"/>
      <c r="B24" s="38"/>
      <c r="C24" s="46"/>
      <c r="D24" s="46"/>
      <c r="E24" s="46"/>
      <c r="F24" s="38"/>
      <c r="G24" s="10"/>
      <c r="H24" s="10"/>
      <c r="I24" s="10"/>
      <c r="J24" s="10"/>
      <c r="K24" s="10"/>
      <c r="L24" s="46"/>
    </row>
    <row r="25" customFormat="false" ht="6.75" hidden="false" customHeight="true" outlineLevel="0" collapsed="false">
      <c r="A25" s="42"/>
      <c r="B25" s="38"/>
      <c r="C25" s="46"/>
      <c r="D25" s="46"/>
      <c r="E25" s="46"/>
      <c r="F25" s="38"/>
      <c r="G25" s="10"/>
      <c r="H25" s="10"/>
      <c r="I25" s="10"/>
      <c r="J25" s="10"/>
      <c r="K25" s="10"/>
      <c r="L25" s="46"/>
    </row>
    <row r="26" customFormat="false" ht="12.75" hidden="false" customHeight="true" outlineLevel="0" collapsed="false">
      <c r="A26" s="42"/>
      <c r="B26" s="38"/>
      <c r="C26" s="46"/>
      <c r="D26" s="46"/>
      <c r="E26" s="46"/>
      <c r="F26" s="38"/>
      <c r="G26" s="10"/>
      <c r="H26" s="46"/>
      <c r="I26" s="46"/>
      <c r="J26" s="10"/>
      <c r="K26" s="10"/>
      <c r="L26" s="46"/>
    </row>
    <row r="27" customFormat="false" ht="34.5" hidden="false" customHeight="true" outlineLevel="0" collapsed="false">
      <c r="A27" s="42" t="n">
        <v>13</v>
      </c>
      <c r="B27" s="38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2.75" hidden="false" customHeight="true" outlineLevel="0" collapsed="false">
      <c r="A28" s="47"/>
      <c r="B28" s="48"/>
      <c r="C28" s="49"/>
      <c r="D28" s="49"/>
      <c r="E28" s="49"/>
      <c r="F28" s="48"/>
    </row>
    <row r="29" customFormat="false" ht="12.75" hidden="false" customHeight="false" outlineLevel="0" collapsed="false">
      <c r="A29" s="47"/>
      <c r="B29" s="48"/>
      <c r="C29" s="49"/>
      <c r="D29" s="49"/>
      <c r="E29" s="49"/>
      <c r="F29" s="48"/>
    </row>
    <row r="30" customFormat="false" ht="12.75" hidden="false" customHeight="false" outlineLevel="0" collapsed="false">
      <c r="B30" s="48"/>
      <c r="C30" s="49"/>
      <c r="D30" s="49"/>
      <c r="E30" s="49"/>
      <c r="F30" s="48"/>
    </row>
    <row r="31" customFormat="false" ht="12.75" hidden="false" customHeight="false" outlineLevel="0" collapsed="false">
      <c r="B31" s="48"/>
      <c r="C31" s="49"/>
      <c r="D31" s="49"/>
      <c r="E31" s="49"/>
      <c r="F31" s="48"/>
    </row>
    <row r="32" customFormat="false" ht="12.75" hidden="false" customHeight="false" outlineLevel="0" collapsed="false">
      <c r="B32" s="48"/>
      <c r="C32" s="49"/>
      <c r="D32" s="49"/>
      <c r="E32" s="49"/>
      <c r="F32" s="48"/>
    </row>
    <row r="33" customFormat="false" ht="12.75" hidden="false" customHeight="false" outlineLevel="0" collapsed="false">
      <c r="C33" s="49"/>
      <c r="D33" s="49"/>
      <c r="E33" s="49"/>
      <c r="F33" s="48"/>
    </row>
    <row r="34" customFormat="false" ht="12.75" hidden="false" customHeight="false" outlineLevel="0" collapsed="false">
      <c r="C34" s="49"/>
      <c r="D34" s="49"/>
      <c r="E34" s="49"/>
      <c r="F34" s="48"/>
    </row>
  </sheetData>
  <mergeCells count="22">
    <mergeCell ref="A1:A4"/>
    <mergeCell ref="L5:M5"/>
    <mergeCell ref="K6:M6"/>
    <mergeCell ref="B8:B12"/>
    <mergeCell ref="C8:E8"/>
    <mergeCell ref="G8:I8"/>
    <mergeCell ref="K8:M8"/>
    <mergeCell ref="C10:C11"/>
    <mergeCell ref="D10:D11"/>
    <mergeCell ref="E10:E11"/>
    <mergeCell ref="G10:G11"/>
    <mergeCell ref="H10:H11"/>
    <mergeCell ref="I10:I11"/>
    <mergeCell ref="K10:K11"/>
    <mergeCell ref="L10:L11"/>
    <mergeCell ref="M10:M11"/>
    <mergeCell ref="C14:D14"/>
    <mergeCell ref="G14:H14"/>
    <mergeCell ref="K14:L14"/>
    <mergeCell ref="C15:D15"/>
    <mergeCell ref="G15:H15"/>
    <mergeCell ref="K15:L15"/>
  </mergeCells>
  <printOptions headings="false" gridLines="false" gridLinesSet="true" horizontalCentered="true" verticalCentered="true"/>
  <pageMargins left="0.275694444444444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3.28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1" width="13.85"/>
    <col collapsed="false" customWidth="true" hidden="false" outlineLevel="0" max="10" min="10" style="1" width="2.42"/>
    <col collapsed="false" customWidth="true" hidden="false" outlineLevel="0" max="11" min="11" style="1" width="11.42"/>
    <col collapsed="false" customWidth="true" hidden="false" outlineLevel="0" max="12" min="12" style="1" width="13.7"/>
    <col collapsed="false" customWidth="true" hidden="false" outlineLevel="0" max="13" min="13" style="1" width="1.56"/>
    <col collapsed="false" customWidth="true" hidden="false" outlineLevel="0" max="14" min="14" style="1" width="11.13"/>
    <col collapsed="false" customWidth="true" hidden="false" outlineLevel="0" max="15" min="15" style="1" width="15.13"/>
    <col collapsed="false" customWidth="false" hidden="false" outlineLevel="0" max="17" min="16" style="1" width="9.14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50" t="n">
        <v>14</v>
      </c>
      <c r="B1" s="51"/>
      <c r="G1" s="1"/>
      <c r="H1" s="1"/>
    </row>
    <row r="2" customFormat="false" ht="3.75" hidden="false" customHeight="true" outlineLevel="0" collapsed="false">
      <c r="A2" s="50"/>
      <c r="B2" s="51"/>
      <c r="G2" s="1"/>
      <c r="H2" s="1"/>
    </row>
    <row r="3" customFormat="false" ht="26.25" hidden="false" customHeight="true" outlineLevel="0" collapsed="false">
      <c r="A3" s="50"/>
      <c r="B3" s="51"/>
      <c r="G3" s="1"/>
      <c r="H3" s="1"/>
    </row>
    <row r="4" customFormat="false" ht="19.5" hidden="false" customHeight="true" outlineLevel="0" collapsed="false">
      <c r="A4" s="52"/>
      <c r="B4" s="51"/>
      <c r="G4" s="1"/>
      <c r="H4" s="1"/>
    </row>
    <row r="5" customFormat="false" ht="16.5" hidden="false" customHeight="true" outlineLevel="0" collapsed="false">
      <c r="A5" s="51"/>
      <c r="B5" s="7" t="s">
        <v>17</v>
      </c>
      <c r="C5" s="7"/>
      <c r="D5" s="7"/>
      <c r="E5" s="7"/>
      <c r="F5" s="7"/>
      <c r="G5" s="1"/>
      <c r="H5" s="1"/>
      <c r="J5" s="7"/>
      <c r="K5" s="7"/>
      <c r="O5" s="53" t="s">
        <v>18</v>
      </c>
    </row>
    <row r="6" s="3" customFormat="true" ht="16.5" hidden="false" customHeight="false" outlineLevel="0" collapsed="false">
      <c r="B6" s="7" t="s">
        <v>19</v>
      </c>
      <c r="C6" s="7"/>
      <c r="D6" s="7"/>
      <c r="E6" s="7"/>
      <c r="F6" s="7"/>
      <c r="J6" s="7"/>
      <c r="K6" s="7"/>
      <c r="O6" s="53" t="s">
        <v>20</v>
      </c>
    </row>
    <row r="7" s="3" customFormat="true" ht="18.75" hidden="false" customHeight="true" outlineLevel="0" collapsed="false">
      <c r="B7" s="7" t="s">
        <v>21</v>
      </c>
      <c r="C7" s="7"/>
      <c r="D7" s="7"/>
      <c r="E7" s="7"/>
      <c r="F7" s="7"/>
      <c r="J7" s="7"/>
      <c r="K7" s="7"/>
      <c r="O7" s="53" t="s">
        <v>22</v>
      </c>
    </row>
    <row r="8" s="54" customFormat="true" ht="15" hidden="false" customHeight="true" outlineLevel="0" collapsed="false">
      <c r="C8" s="55"/>
      <c r="D8" s="55"/>
      <c r="E8" s="55"/>
      <c r="F8" s="55"/>
      <c r="J8" s="55"/>
      <c r="K8" s="55"/>
    </row>
    <row r="9" s="3" customFormat="true" ht="13.5" hidden="false" customHeight="true" outlineLevel="0" collapsed="false">
      <c r="B9" s="55" t="s">
        <v>23</v>
      </c>
      <c r="C9" s="9"/>
      <c r="D9" s="9"/>
      <c r="E9" s="9"/>
      <c r="F9" s="9"/>
      <c r="J9" s="9"/>
      <c r="K9" s="9"/>
      <c r="L9" s="9"/>
      <c r="O9" s="56" t="s">
        <v>24</v>
      </c>
    </row>
    <row r="10" s="3" customFormat="true" ht="5.25" hidden="false" customHeight="true" outlineLevel="0" collapsed="false">
      <c r="B10" s="55"/>
      <c r="C10" s="9"/>
      <c r="D10" s="9"/>
      <c r="E10" s="9"/>
      <c r="F10" s="9"/>
      <c r="J10" s="9"/>
      <c r="K10" s="9"/>
      <c r="L10" s="9"/>
      <c r="O10" s="56"/>
    </row>
    <row r="11" s="10" customFormat="true" ht="31.5" hidden="false" customHeight="true" outlineLevel="0" collapsed="false">
      <c r="B11" s="11" t="s">
        <v>4</v>
      </c>
      <c r="C11" s="11" t="s">
        <v>25</v>
      </c>
      <c r="D11" s="11"/>
      <c r="E11" s="11"/>
      <c r="F11" s="11"/>
      <c r="G11" s="11"/>
      <c r="H11" s="11"/>
      <c r="I11" s="11"/>
      <c r="J11" s="57"/>
      <c r="K11" s="11" t="s">
        <v>26</v>
      </c>
      <c r="L11" s="11"/>
      <c r="M11" s="11"/>
      <c r="N11" s="11"/>
      <c r="O11" s="11"/>
    </row>
    <row r="12" s="10" customFormat="true" ht="36" hidden="false" customHeight="true" outlineLevel="0" collapsed="false">
      <c r="B12" s="11"/>
      <c r="C12" s="11" t="s">
        <v>27</v>
      </c>
      <c r="D12" s="11"/>
      <c r="E12" s="11"/>
      <c r="F12" s="20"/>
      <c r="G12" s="11" t="s">
        <v>28</v>
      </c>
      <c r="H12" s="11"/>
      <c r="I12" s="11"/>
      <c r="J12" s="20"/>
      <c r="K12" s="11" t="s">
        <v>27</v>
      </c>
      <c r="L12" s="11"/>
      <c r="M12" s="20"/>
      <c r="N12" s="11" t="s">
        <v>28</v>
      </c>
      <c r="O12" s="11"/>
    </row>
    <row r="13" s="10" customFormat="true" ht="81" hidden="false" customHeight="true" outlineLevel="0" collapsed="false">
      <c r="B13" s="11"/>
      <c r="C13" s="58" t="s">
        <v>8</v>
      </c>
      <c r="D13" s="59" t="s">
        <v>9</v>
      </c>
      <c r="E13" s="60" t="s">
        <v>29</v>
      </c>
      <c r="F13" s="61"/>
      <c r="G13" s="58" t="s">
        <v>8</v>
      </c>
      <c r="H13" s="59" t="s">
        <v>9</v>
      </c>
      <c r="I13" s="58" t="s">
        <v>29</v>
      </c>
      <c r="J13" s="61"/>
      <c r="K13" s="58" t="s">
        <v>8</v>
      </c>
      <c r="L13" s="59" t="s">
        <v>9</v>
      </c>
      <c r="M13" s="0"/>
      <c r="N13" s="58" t="s">
        <v>8</v>
      </c>
      <c r="O13" s="59" t="s">
        <v>9</v>
      </c>
    </row>
    <row r="14" s="20" customFormat="true" ht="51.75" hidden="true" customHeight="true" outlineLevel="0" collapsed="false">
      <c r="B14" s="11"/>
      <c r="C14" s="58"/>
      <c r="D14" s="59"/>
      <c r="E14" s="60"/>
      <c r="F14" s="62"/>
      <c r="G14" s="58"/>
      <c r="H14" s="59"/>
      <c r="I14" s="58"/>
      <c r="J14" s="62"/>
      <c r="K14" s="58"/>
      <c r="L14" s="59"/>
      <c r="M14" s="0"/>
      <c r="N14" s="58"/>
      <c r="O14" s="59"/>
    </row>
    <row r="15" s="20" customFormat="true" ht="56.25" hidden="false" customHeight="true" outlineLevel="0" collapsed="false">
      <c r="B15" s="11"/>
      <c r="C15" s="63" t="s">
        <v>1</v>
      </c>
      <c r="D15" s="64" t="s">
        <v>30</v>
      </c>
      <c r="E15" s="63" t="s">
        <v>12</v>
      </c>
      <c r="F15" s="65"/>
      <c r="G15" s="63" t="s">
        <v>1</v>
      </c>
      <c r="H15" s="64" t="s">
        <v>30</v>
      </c>
      <c r="I15" s="63" t="s">
        <v>12</v>
      </c>
      <c r="J15" s="65"/>
      <c r="K15" s="63" t="s">
        <v>1</v>
      </c>
      <c r="L15" s="64" t="s">
        <v>31</v>
      </c>
      <c r="M15" s="63"/>
      <c r="N15" s="63" t="s">
        <v>1</v>
      </c>
      <c r="O15" s="64" t="s">
        <v>31</v>
      </c>
    </row>
    <row r="16" s="10" customFormat="true" ht="8.25" hidden="false" customHeight="true" outlineLevel="0" collapsed="false">
      <c r="M16" s="0"/>
      <c r="N16" s="0"/>
      <c r="O16" s="0"/>
    </row>
    <row r="17" customFormat="false" ht="19.5" hidden="false" customHeight="true" outlineLevel="0" collapsed="false">
      <c r="A17" s="10"/>
      <c r="B17" s="29"/>
      <c r="C17" s="66"/>
      <c r="D17" s="67"/>
      <c r="E17" s="68"/>
      <c r="F17" s="68"/>
      <c r="G17" s="69"/>
      <c r="H17" s="70"/>
      <c r="I17" s="69"/>
      <c r="J17" s="68"/>
      <c r="L17" s="41"/>
      <c r="M17" s="41"/>
      <c r="N17" s="69"/>
      <c r="O17" s="70"/>
      <c r="Q17" s="71"/>
      <c r="R17" s="72"/>
      <c r="S17" s="72"/>
      <c r="T17" s="69"/>
    </row>
    <row r="18" customFormat="false" ht="30" hidden="false" customHeight="true" outlineLevel="0" collapsed="false">
      <c r="A18" s="10"/>
      <c r="B18" s="29" t="n">
        <v>2010</v>
      </c>
      <c r="C18" s="69" t="n">
        <v>105.2</v>
      </c>
      <c r="D18" s="70" t="n">
        <v>104.1</v>
      </c>
      <c r="E18" s="69" t="n">
        <v>104.5</v>
      </c>
      <c r="F18" s="68"/>
      <c r="G18" s="69" t="n">
        <v>100</v>
      </c>
      <c r="H18" s="70" t="n">
        <v>100</v>
      </c>
      <c r="I18" s="69" t="n">
        <v>100</v>
      </c>
      <c r="J18" s="68"/>
      <c r="K18" s="69" t="n">
        <v>115.4</v>
      </c>
      <c r="L18" s="73" t="n">
        <v>113.7</v>
      </c>
      <c r="M18" s="41"/>
      <c r="N18" s="69" t="n">
        <v>100</v>
      </c>
      <c r="O18" s="70" t="n">
        <v>100</v>
      </c>
      <c r="Q18" s="71"/>
      <c r="R18" s="72"/>
      <c r="S18" s="72"/>
      <c r="T18" s="69"/>
    </row>
    <row r="19" customFormat="false" ht="30" hidden="false" customHeight="true" outlineLevel="0" collapsed="false">
      <c r="A19" s="10"/>
      <c r="B19" s="29" t="n">
        <v>2011</v>
      </c>
      <c r="C19" s="69" t="n">
        <v>106.3</v>
      </c>
      <c r="D19" s="70" t="n">
        <v>105.5</v>
      </c>
      <c r="E19" s="69" t="n">
        <v>105.9</v>
      </c>
      <c r="F19" s="68"/>
      <c r="G19" s="1" t="n">
        <v>106.3</v>
      </c>
      <c r="H19" s="70" t="n">
        <v>105.5</v>
      </c>
      <c r="I19" s="69" t="n">
        <v>105.863376078716</v>
      </c>
      <c r="J19" s="68"/>
      <c r="K19" s="69" t="n">
        <v>114.2</v>
      </c>
      <c r="L19" s="73" t="n">
        <v>114.2</v>
      </c>
      <c r="M19" s="41"/>
      <c r="N19" s="69" t="n">
        <v>114.2</v>
      </c>
      <c r="O19" s="41" t="n">
        <v>114.2</v>
      </c>
      <c r="Q19" s="71"/>
      <c r="R19" s="72"/>
      <c r="S19" s="72"/>
      <c r="T19" s="69"/>
    </row>
    <row r="20" customFormat="false" ht="30" hidden="false" customHeight="true" outlineLevel="0" collapsed="false">
      <c r="A20" s="10"/>
      <c r="B20" s="29" t="n">
        <v>2012</v>
      </c>
      <c r="C20" s="66" t="n">
        <v>100.5</v>
      </c>
      <c r="D20" s="70" t="n">
        <v>100.2</v>
      </c>
      <c r="E20" s="69" t="n">
        <v>100.5</v>
      </c>
      <c r="F20" s="68"/>
      <c r="G20" s="1" t="n">
        <v>106.8</v>
      </c>
      <c r="H20" s="70" t="n">
        <v>105.7</v>
      </c>
      <c r="I20" s="69" t="n">
        <v>106.399709654004</v>
      </c>
      <c r="J20" s="68"/>
      <c r="K20" s="69" t="n">
        <v>105.7</v>
      </c>
      <c r="L20" s="70" t="n">
        <v>107.8</v>
      </c>
      <c r="M20" s="41"/>
      <c r="N20" s="1" t="n">
        <v>120.7</v>
      </c>
      <c r="O20" s="70" t="n">
        <v>123.1</v>
      </c>
      <c r="Q20" s="71"/>
      <c r="R20" s="72"/>
      <c r="S20" s="72"/>
      <c r="T20" s="69"/>
    </row>
    <row r="21" customFormat="false" ht="30" hidden="false" customHeight="true" outlineLevel="0" collapsed="false">
      <c r="A21" s="10"/>
      <c r="B21" s="26" t="n">
        <v>2013</v>
      </c>
      <c r="C21" s="74" t="n">
        <v>99.3</v>
      </c>
      <c r="D21" s="70" t="n">
        <v>100</v>
      </c>
      <c r="E21" s="69" t="n">
        <v>100.2</v>
      </c>
      <c r="F21" s="75"/>
      <c r="G21" s="1" t="n">
        <v>106.1</v>
      </c>
      <c r="H21" s="70" t="n">
        <v>105.7</v>
      </c>
      <c r="I21" s="69" t="n">
        <v>106.637632067102</v>
      </c>
      <c r="J21" s="75"/>
      <c r="K21" s="76" t="n">
        <v>101.5</v>
      </c>
      <c r="L21" s="73" t="n">
        <v>104.3</v>
      </c>
      <c r="M21" s="41"/>
      <c r="N21" s="1" t="n">
        <v>122.5</v>
      </c>
      <c r="O21" s="41" t="n">
        <v>128.4</v>
      </c>
      <c r="Q21" s="71"/>
      <c r="R21" s="72"/>
      <c r="S21" s="72"/>
      <c r="T21" s="69"/>
    </row>
    <row r="22" customFormat="false" ht="30" hidden="false" customHeight="true" outlineLevel="0" collapsed="false">
      <c r="A22" s="10"/>
      <c r="B22" s="26" t="n">
        <v>2014</v>
      </c>
      <c r="C22" s="74" t="n">
        <v>93</v>
      </c>
      <c r="D22" s="77" t="n">
        <v>93.4</v>
      </c>
      <c r="E22" s="75" t="n">
        <v>93.7</v>
      </c>
      <c r="F22" s="75"/>
      <c r="G22" s="1" t="n">
        <v>98.7</v>
      </c>
      <c r="H22" s="70" t="n">
        <v>98.8</v>
      </c>
      <c r="I22" s="69" t="n">
        <v>100</v>
      </c>
      <c r="J22" s="75"/>
      <c r="K22" s="76" t="n">
        <v>117.3</v>
      </c>
      <c r="L22" s="73" t="n">
        <v>115.9</v>
      </c>
      <c r="M22" s="41"/>
      <c r="N22" s="1" t="n">
        <v>143.8</v>
      </c>
      <c r="O22" s="41" t="n">
        <v>148.9</v>
      </c>
      <c r="Q22" s="71"/>
      <c r="R22" s="72"/>
      <c r="S22" s="72"/>
      <c r="T22" s="69"/>
    </row>
    <row r="23" customFormat="false" ht="15" hidden="false" customHeight="true" outlineLevel="0" collapsed="false">
      <c r="A23" s="42"/>
      <c r="B23" s="43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2.75" hidden="false" customHeight="true" outlineLevel="0" collapsed="false">
      <c r="A24" s="78"/>
      <c r="B24" s="48"/>
      <c r="G24" s="1"/>
      <c r="H24" s="1"/>
    </row>
    <row r="25" customFormat="false" ht="12.75" hidden="false" customHeight="true" outlineLevel="0" collapsed="false">
      <c r="A25" s="78"/>
      <c r="B25" s="48"/>
      <c r="G25" s="1"/>
      <c r="H25" s="1"/>
    </row>
    <row r="26" customFormat="false" ht="12.75" hidden="false" customHeight="false" outlineLevel="0" collapsed="false">
      <c r="A26" s="78"/>
      <c r="B26" s="52"/>
      <c r="G26" s="1"/>
      <c r="H26" s="1"/>
    </row>
    <row r="27" customFormat="false" ht="12.75" hidden="false" customHeight="false" outlineLevel="0" collapsed="false">
      <c r="B27" s="29"/>
      <c r="G27" s="1"/>
      <c r="H27" s="1"/>
    </row>
    <row r="28" customFormat="false" ht="12.75" hidden="false" customHeight="false" outlineLevel="0" collapsed="false">
      <c r="B28" s="29"/>
      <c r="C28" s="69"/>
      <c r="D28" s="69"/>
      <c r="E28" s="69"/>
      <c r="G28" s="1"/>
      <c r="H28" s="1"/>
      <c r="K28" s="69"/>
      <c r="L28" s="69"/>
    </row>
    <row r="29" customFormat="false" ht="12.75" hidden="false" customHeight="false" outlineLevel="0" collapsed="false">
      <c r="B29" s="29"/>
      <c r="C29" s="69"/>
      <c r="D29" s="69"/>
      <c r="E29" s="69"/>
      <c r="G29" s="1"/>
      <c r="H29" s="1"/>
      <c r="K29" s="69"/>
      <c r="L29" s="69"/>
    </row>
    <row r="30" customFormat="false" ht="12.75" hidden="false" customHeight="false" outlineLevel="0" collapsed="false">
      <c r="B30" s="29"/>
      <c r="C30" s="69"/>
      <c r="D30" s="69"/>
      <c r="E30" s="69"/>
      <c r="G30" s="79"/>
      <c r="H30" s="79"/>
      <c r="I30" s="79"/>
      <c r="K30" s="69"/>
      <c r="L30" s="69"/>
      <c r="N30" s="69"/>
      <c r="O30" s="69"/>
    </row>
    <row r="31" customFormat="false" ht="12.75" hidden="false" customHeight="false" outlineLevel="0" collapsed="false">
      <c r="B31" s="26"/>
      <c r="C31" s="69"/>
      <c r="D31" s="69"/>
      <c r="E31" s="69"/>
      <c r="G31" s="79"/>
      <c r="H31" s="79"/>
      <c r="I31" s="79"/>
      <c r="K31" s="69"/>
      <c r="L31" s="69"/>
      <c r="N31" s="69"/>
      <c r="O31" s="69"/>
    </row>
    <row r="32" customFormat="false" ht="12.75" hidden="false" customHeight="false" outlineLevel="0" collapsed="false">
      <c r="B32" s="26"/>
      <c r="C32" s="69"/>
      <c r="D32" s="69"/>
      <c r="E32" s="69"/>
      <c r="G32" s="79"/>
      <c r="H32" s="79"/>
      <c r="I32" s="79"/>
      <c r="K32" s="69"/>
      <c r="L32" s="69"/>
      <c r="N32" s="69"/>
      <c r="O32" s="69"/>
    </row>
    <row r="33" customFormat="false" ht="12.75" hidden="false" customHeight="false" outlineLevel="0" collapsed="false">
      <c r="B33" s="26"/>
      <c r="C33" s="69"/>
      <c r="D33" s="69"/>
      <c r="E33" s="69"/>
      <c r="G33" s="79"/>
      <c r="H33" s="79"/>
      <c r="I33" s="79"/>
      <c r="N33" s="69"/>
      <c r="O33" s="69"/>
    </row>
    <row r="34" customFormat="false" ht="12.75" hidden="false" customHeight="false" outlineLevel="0" collapsed="false">
      <c r="B34" s="26"/>
      <c r="C34" s="69"/>
      <c r="D34" s="69"/>
      <c r="E34" s="69"/>
      <c r="G34" s="79"/>
      <c r="H34" s="79"/>
      <c r="N34" s="69"/>
      <c r="O34" s="69"/>
    </row>
  </sheetData>
  <mergeCells count="19">
    <mergeCell ref="A1:A3"/>
    <mergeCell ref="B11:B15"/>
    <mergeCell ref="C11:I11"/>
    <mergeCell ref="K11:O11"/>
    <mergeCell ref="C12:E12"/>
    <mergeCell ref="G12:I12"/>
    <mergeCell ref="K12:L12"/>
    <mergeCell ref="N12:O12"/>
    <mergeCell ref="C13:C14"/>
    <mergeCell ref="D13:D14"/>
    <mergeCell ref="E13:E14"/>
    <mergeCell ref="G13:G14"/>
    <mergeCell ref="H13:H14"/>
    <mergeCell ref="I13:I14"/>
    <mergeCell ref="K13:K14"/>
    <mergeCell ref="L13:L14"/>
    <mergeCell ref="N13:N14"/>
    <mergeCell ref="O13:O14"/>
    <mergeCell ref="A24:A26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true" hidden="false" outlineLevel="0" max="5" min="5" style="1" width="11.7"/>
    <col collapsed="false" customWidth="true" hidden="false" outlineLevel="0" max="6" min="6" style="1" width="1.85"/>
    <col collapsed="false" customWidth="true" hidden="false" outlineLevel="0" max="7" min="7" style="1" width="12.99"/>
    <col collapsed="false" customWidth="true" hidden="false" outlineLevel="0" max="8" min="8" style="1" width="14.14"/>
    <col collapsed="false" customWidth="true" hidden="false" outlineLevel="0" max="9" min="9" style="1" width="11.99"/>
    <col collapsed="false" customWidth="true" hidden="false" outlineLevel="0" max="10" min="10" style="1" width="1.85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.85"/>
    <col collapsed="false" customWidth="true" hidden="false" outlineLevel="0" max="14" min="14" style="1" width="14.41"/>
    <col collapsed="false" customWidth="true" hidden="false" outlineLevel="0" max="15" min="15" style="1" width="13.14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80"/>
    </row>
    <row r="2" customFormat="false" ht="17.25" hidden="false" customHeight="true" outlineLevel="0" collapsed="false">
      <c r="A2" s="81"/>
      <c r="B2" s="4" t="s">
        <v>32</v>
      </c>
      <c r="I2" s="29"/>
      <c r="O2" s="53" t="s">
        <v>1</v>
      </c>
      <c r="P2" s="10"/>
      <c r="Q2" s="10"/>
      <c r="R2" s="10"/>
    </row>
    <row r="3" s="3" customFormat="true" ht="16.5" hidden="false" customHeight="false" outlineLevel="0" collapsed="false">
      <c r="B3" s="4" t="s">
        <v>33</v>
      </c>
      <c r="C3" s="4"/>
      <c r="D3" s="4"/>
      <c r="E3" s="4"/>
      <c r="F3" s="4"/>
      <c r="G3" s="4"/>
      <c r="H3" s="5"/>
      <c r="I3" s="29"/>
      <c r="J3" s="5"/>
      <c r="K3" s="5"/>
      <c r="L3" s="5"/>
      <c r="M3" s="5"/>
      <c r="N3" s="5"/>
      <c r="O3" s="53" t="s">
        <v>34</v>
      </c>
      <c r="P3" s="9"/>
      <c r="Q3" s="9"/>
      <c r="R3" s="9"/>
    </row>
    <row r="4" s="3" customFormat="true" ht="18.75" hidden="false" customHeight="true" outlineLevel="0" collapsed="false">
      <c r="B4" s="7" t="s">
        <v>35</v>
      </c>
      <c r="C4" s="7"/>
      <c r="D4" s="7"/>
      <c r="E4" s="5"/>
      <c r="F4" s="0"/>
      <c r="G4" s="0"/>
      <c r="H4" s="0"/>
      <c r="I4" s="0"/>
      <c r="J4" s="5"/>
      <c r="K4" s="5"/>
      <c r="L4" s="5"/>
      <c r="M4" s="5"/>
      <c r="N4" s="5"/>
      <c r="O4" s="53" t="s">
        <v>36</v>
      </c>
      <c r="P4" s="9"/>
      <c r="Q4" s="9"/>
      <c r="R4" s="9"/>
    </row>
    <row r="5" s="3" customFormat="true" ht="15" hidden="false" customHeight="true" outlineLevel="0" collapsed="false">
      <c r="B5" s="9"/>
      <c r="C5" s="9"/>
      <c r="D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T5" s="9"/>
    </row>
    <row r="6" s="3" customFormat="true" ht="4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T6" s="9"/>
    </row>
    <row r="7" s="10" customFormat="true" ht="34.5" hidden="false" customHeight="true" outlineLevel="0" collapsed="false">
      <c r="B7" s="11" t="s">
        <v>4</v>
      </c>
      <c r="C7" s="82" t="s">
        <v>37</v>
      </c>
      <c r="D7" s="82"/>
      <c r="E7" s="82"/>
      <c r="F7" s="83"/>
      <c r="G7" s="82" t="s">
        <v>38</v>
      </c>
      <c r="H7" s="82"/>
      <c r="I7" s="82"/>
      <c r="J7" s="83"/>
      <c r="K7" s="11" t="s">
        <v>39</v>
      </c>
      <c r="L7" s="11"/>
      <c r="M7" s="11"/>
      <c r="N7" s="11"/>
      <c r="O7" s="11"/>
      <c r="P7" s="9"/>
      <c r="T7" s="61"/>
    </row>
    <row r="8" s="10" customFormat="true" ht="41.25" hidden="false" customHeight="true" outlineLevel="0" collapsed="false">
      <c r="B8" s="11"/>
      <c r="C8" s="22" t="s">
        <v>40</v>
      </c>
      <c r="D8" s="22"/>
      <c r="E8" s="22"/>
      <c r="F8" s="14"/>
      <c r="G8" s="22" t="s">
        <v>41</v>
      </c>
      <c r="H8" s="22"/>
      <c r="I8" s="22"/>
      <c r="J8" s="14"/>
      <c r="K8" s="82" t="s">
        <v>42</v>
      </c>
      <c r="L8" s="82"/>
      <c r="M8" s="14"/>
      <c r="N8" s="82" t="s">
        <v>43</v>
      </c>
      <c r="O8" s="82"/>
      <c r="P8" s="14"/>
      <c r="Q8" s="61"/>
      <c r="R8" s="61"/>
      <c r="T8" s="61"/>
    </row>
    <row r="9" s="10" customFormat="true" ht="31.5" hidden="false" customHeight="true" outlineLevel="0" collapsed="false">
      <c r="B9" s="11"/>
      <c r="C9" s="83" t="s">
        <v>44</v>
      </c>
      <c r="D9" s="83" t="s">
        <v>45</v>
      </c>
      <c r="E9" s="83" t="s">
        <v>46</v>
      </c>
      <c r="F9" s="14"/>
      <c r="G9" s="83" t="s">
        <v>47</v>
      </c>
      <c r="H9" s="83" t="s">
        <v>48</v>
      </c>
      <c r="I9" s="83" t="s">
        <v>49</v>
      </c>
      <c r="J9" s="14"/>
      <c r="K9" s="63" t="s">
        <v>50</v>
      </c>
      <c r="L9" s="63"/>
      <c r="M9" s="14"/>
      <c r="N9" s="63" t="s">
        <v>51</v>
      </c>
      <c r="O9" s="63"/>
      <c r="P9" s="9"/>
      <c r="T9" s="0"/>
    </row>
    <row r="10" s="10" customFormat="true" ht="38.25" hidden="false" customHeight="true" outlineLevel="0" collapsed="false">
      <c r="B10" s="11"/>
      <c r="C10" s="11"/>
      <c r="D10" s="11"/>
      <c r="E10" s="11"/>
      <c r="F10" s="61"/>
      <c r="G10" s="83"/>
      <c r="H10" s="83"/>
      <c r="I10" s="83"/>
      <c r="K10" s="83" t="s">
        <v>52</v>
      </c>
      <c r="L10" s="11" t="s">
        <v>28</v>
      </c>
      <c r="N10" s="83" t="s">
        <v>52</v>
      </c>
      <c r="O10" s="11" t="s">
        <v>28</v>
      </c>
      <c r="P10" s="84"/>
      <c r="T10" s="0"/>
    </row>
    <row r="11" s="20" customFormat="true" ht="51.75" hidden="true" customHeight="true" outlineLevel="0" collapsed="false">
      <c r="B11" s="11"/>
      <c r="C11" s="14"/>
      <c r="D11" s="85"/>
      <c r="E11" s="85"/>
      <c r="F11" s="61"/>
      <c r="G11" s="14"/>
      <c r="H11" s="14" t="s">
        <v>53</v>
      </c>
      <c r="I11" s="38"/>
      <c r="K11" s="83"/>
      <c r="L11" s="83"/>
      <c r="N11" s="83"/>
      <c r="O11" s="83"/>
      <c r="P11" s="84"/>
      <c r="T11" s="0"/>
    </row>
    <row r="12" s="20" customFormat="true" ht="43.5" hidden="false" customHeight="true" outlineLevel="0" collapsed="false">
      <c r="B12" s="11"/>
      <c r="C12" s="22" t="s">
        <v>54</v>
      </c>
      <c r="D12" s="86" t="s">
        <v>55</v>
      </c>
      <c r="E12" s="86" t="s">
        <v>56</v>
      </c>
      <c r="F12" s="63"/>
      <c r="G12" s="22" t="s">
        <v>57</v>
      </c>
      <c r="H12" s="86" t="s">
        <v>55</v>
      </c>
      <c r="I12" s="22" t="s">
        <v>56</v>
      </c>
      <c r="J12" s="62"/>
      <c r="K12" s="86" t="s">
        <v>58</v>
      </c>
      <c r="L12" s="11"/>
      <c r="M12" s="62"/>
      <c r="N12" s="86" t="s">
        <v>58</v>
      </c>
      <c r="O12" s="11"/>
      <c r="P12" s="9"/>
      <c r="T12" s="0"/>
    </row>
    <row r="13" s="10" customFormat="true" ht="7.5" hidden="false" customHeight="true" outlineLevel="0" collapsed="false"/>
    <row r="14" customFormat="false" ht="18" hidden="false" customHeight="true" outlineLevel="0" collapsed="false">
      <c r="A14" s="10"/>
      <c r="B14" s="29"/>
      <c r="C14" s="87"/>
      <c r="D14" s="87"/>
      <c r="E14" s="72"/>
      <c r="F14" s="88"/>
      <c r="G14" s="87"/>
      <c r="H14" s="87"/>
      <c r="I14" s="87"/>
      <c r="J14" s="36"/>
      <c r="K14" s="89"/>
      <c r="L14" s="89"/>
      <c r="M14" s="36"/>
      <c r="N14" s="88"/>
      <c r="O14" s="89"/>
      <c r="P14" s="90"/>
      <c r="R14" s="91"/>
      <c r="S14" s="72"/>
      <c r="T14" s="87"/>
      <c r="U14" s="72"/>
      <c r="V14" s="72"/>
      <c r="W14" s="72"/>
      <c r="X14" s="72"/>
      <c r="Y14" s="72"/>
      <c r="Z14" s="72"/>
      <c r="AA14" s="72"/>
      <c r="AB14" s="72"/>
      <c r="AC14" s="72"/>
      <c r="AD14" s="69"/>
      <c r="AE14" s="69"/>
      <c r="AF14" s="69"/>
      <c r="AG14" s="69"/>
      <c r="AI14" s="69"/>
      <c r="AJ14" s="69"/>
      <c r="AK14" s="69"/>
    </row>
    <row r="15" customFormat="false" ht="24.95" hidden="false" customHeight="true" outlineLevel="0" collapsed="false">
      <c r="A15" s="10"/>
      <c r="B15" s="29" t="n">
        <v>2010</v>
      </c>
      <c r="C15" s="1" t="n">
        <v>130731</v>
      </c>
      <c r="D15" s="35" t="n">
        <v>113254</v>
      </c>
      <c r="E15" s="1" t="n">
        <v>130731</v>
      </c>
      <c r="F15" s="88"/>
      <c r="G15" s="1" t="n">
        <v>56274</v>
      </c>
      <c r="H15" s="1" t="n">
        <v>49510</v>
      </c>
      <c r="I15" s="1" t="n">
        <v>56274</v>
      </c>
      <c r="J15" s="36"/>
      <c r="K15" s="69" t="n">
        <v>104.7</v>
      </c>
      <c r="L15" s="76" t="n">
        <v>100</v>
      </c>
      <c r="M15" s="92"/>
      <c r="N15" s="69" t="n">
        <v>103.7</v>
      </c>
      <c r="O15" s="76" t="n">
        <v>100</v>
      </c>
      <c r="P15" s="90"/>
      <c r="Q15" s="76"/>
      <c r="R15" s="91"/>
      <c r="S15" s="72"/>
      <c r="T15" s="87"/>
      <c r="U15" s="72"/>
      <c r="V15" s="72"/>
      <c r="W15" s="72"/>
      <c r="X15" s="72"/>
      <c r="Y15" s="72"/>
      <c r="Z15" s="72"/>
      <c r="AA15" s="72"/>
      <c r="AB15" s="72"/>
      <c r="AC15" s="72"/>
      <c r="AD15" s="69"/>
      <c r="AE15" s="69"/>
      <c r="AF15" s="69"/>
      <c r="AG15" s="69"/>
      <c r="AH15" s="69"/>
      <c r="AI15" s="69"/>
      <c r="AJ15" s="69"/>
      <c r="AK15" s="69"/>
    </row>
    <row r="16" customFormat="false" ht="24.95" hidden="false" customHeight="true" outlineLevel="0" collapsed="false">
      <c r="A16" s="10"/>
      <c r="B16" s="29" t="n">
        <v>2011</v>
      </c>
      <c r="C16" s="35" t="n">
        <v>158350</v>
      </c>
      <c r="D16" s="35" t="n">
        <v>138622</v>
      </c>
      <c r="E16" s="1" t="n">
        <v>138622</v>
      </c>
      <c r="F16" s="88"/>
      <c r="G16" s="1" t="n">
        <v>67598</v>
      </c>
      <c r="H16" s="72" t="n">
        <v>59193</v>
      </c>
      <c r="I16" s="72" t="n">
        <v>59193</v>
      </c>
      <c r="J16" s="36"/>
      <c r="K16" s="69" t="n">
        <v>106</v>
      </c>
      <c r="L16" s="89" t="n">
        <v>106</v>
      </c>
      <c r="M16" s="36"/>
      <c r="N16" s="69" t="n">
        <v>105.2</v>
      </c>
      <c r="O16" s="89" t="n">
        <v>105.2</v>
      </c>
      <c r="P16" s="90"/>
      <c r="Q16" s="76"/>
      <c r="R16" s="91"/>
      <c r="S16" s="72"/>
      <c r="T16" s="87"/>
      <c r="U16" s="72"/>
      <c r="V16" s="72"/>
      <c r="W16" s="72"/>
      <c r="X16" s="72"/>
      <c r="Y16" s="72"/>
      <c r="Z16" s="72"/>
      <c r="AA16" s="72"/>
      <c r="AB16" s="72"/>
      <c r="AC16" s="72"/>
      <c r="AD16" s="69"/>
      <c r="AE16" s="69"/>
      <c r="AF16" s="69"/>
      <c r="AG16" s="69"/>
      <c r="AH16" s="69"/>
      <c r="AI16" s="69"/>
      <c r="AJ16" s="69"/>
      <c r="AK16" s="69"/>
    </row>
    <row r="17" customFormat="false" ht="24.95" hidden="false" customHeight="true" outlineLevel="0" collapsed="false">
      <c r="A17" s="10"/>
      <c r="B17" s="29" t="n">
        <v>2012</v>
      </c>
      <c r="C17" s="87" t="n">
        <v>167910</v>
      </c>
      <c r="D17" s="87" t="n">
        <v>158866</v>
      </c>
      <c r="E17" s="72" t="n">
        <v>139074</v>
      </c>
      <c r="F17" s="88"/>
      <c r="G17" s="87" t="n">
        <v>72927</v>
      </c>
      <c r="H17" s="87" t="n">
        <v>67653</v>
      </c>
      <c r="I17" s="87" t="n">
        <v>59241</v>
      </c>
      <c r="J17" s="36"/>
      <c r="K17" s="89" t="n">
        <v>100.3</v>
      </c>
      <c r="L17" s="89" t="n">
        <v>106.4</v>
      </c>
      <c r="M17" s="36"/>
      <c r="N17" s="88" t="n">
        <v>100.1</v>
      </c>
      <c r="O17" s="89" t="n">
        <v>105.3</v>
      </c>
      <c r="P17" s="90"/>
      <c r="Q17" s="76"/>
      <c r="R17" s="91"/>
      <c r="S17" s="72"/>
      <c r="T17" s="87"/>
      <c r="U17" s="72"/>
      <c r="V17" s="72"/>
      <c r="W17" s="72"/>
      <c r="X17" s="72"/>
      <c r="Y17" s="72"/>
      <c r="Z17" s="72"/>
      <c r="AA17" s="72"/>
      <c r="AB17" s="72"/>
      <c r="AC17" s="72"/>
      <c r="AD17" s="69"/>
      <c r="AE17" s="69"/>
      <c r="AF17" s="69"/>
      <c r="AG17" s="69"/>
      <c r="AH17" s="69"/>
      <c r="AI17" s="69"/>
      <c r="AJ17" s="69"/>
      <c r="AK17" s="69"/>
    </row>
    <row r="18" customFormat="false" ht="24.95" hidden="false" customHeight="true" outlineLevel="0" collapsed="false">
      <c r="A18" s="10"/>
      <c r="B18" s="26" t="n">
        <v>2013</v>
      </c>
      <c r="C18" s="87" t="n">
        <v>168816</v>
      </c>
      <c r="D18" s="87" t="n">
        <v>166319</v>
      </c>
      <c r="E18" s="72" t="n">
        <v>137756</v>
      </c>
      <c r="F18" s="88"/>
      <c r="G18" s="87" t="n">
        <v>75861</v>
      </c>
      <c r="H18" s="87" t="n">
        <v>72708</v>
      </c>
      <c r="I18" s="87" t="n">
        <v>59063</v>
      </c>
      <c r="J18" s="93"/>
      <c r="K18" s="89" t="n">
        <v>99.1</v>
      </c>
      <c r="L18" s="89" t="n">
        <v>105.4</v>
      </c>
      <c r="M18" s="93"/>
      <c r="N18" s="88" t="n">
        <v>99.7</v>
      </c>
      <c r="O18" s="89" t="n">
        <v>105</v>
      </c>
      <c r="P18" s="90"/>
      <c r="Q18" s="76"/>
      <c r="R18" s="91"/>
      <c r="S18" s="72"/>
      <c r="T18" s="87"/>
      <c r="U18" s="72"/>
      <c r="V18" s="72"/>
      <c r="W18" s="72"/>
      <c r="X18" s="72"/>
      <c r="Y18" s="72"/>
      <c r="Z18" s="72"/>
      <c r="AA18" s="72"/>
      <c r="AB18" s="72"/>
      <c r="AC18" s="72"/>
      <c r="AD18" s="69"/>
      <c r="AE18" s="69"/>
      <c r="AF18" s="69"/>
      <c r="AG18" s="69"/>
      <c r="AH18" s="69"/>
      <c r="AI18" s="69"/>
      <c r="AJ18" s="69"/>
      <c r="AK18" s="69"/>
    </row>
    <row r="19" customFormat="false" ht="24.95" hidden="false" customHeight="true" outlineLevel="0" collapsed="false">
      <c r="A19" s="10"/>
      <c r="B19" s="26" t="n">
        <v>2014</v>
      </c>
      <c r="C19" s="87" t="n">
        <v>196877</v>
      </c>
      <c r="D19" s="87" t="n">
        <v>167795</v>
      </c>
      <c r="E19" s="72" t="n">
        <v>136923</v>
      </c>
      <c r="F19" s="88"/>
      <c r="G19" s="87" t="n">
        <v>87804</v>
      </c>
      <c r="H19" s="87" t="n">
        <v>75758</v>
      </c>
      <c r="I19" s="87" t="n">
        <v>58982</v>
      </c>
      <c r="J19" s="93"/>
      <c r="K19" s="89" t="n">
        <v>99.4</v>
      </c>
      <c r="L19" s="89" t="n">
        <v>104.7</v>
      </c>
      <c r="M19" s="93"/>
      <c r="N19" s="88" t="n">
        <v>99.9</v>
      </c>
      <c r="O19" s="89" t="n">
        <v>104.8</v>
      </c>
      <c r="P19" s="90"/>
      <c r="Q19" s="76"/>
      <c r="R19" s="91"/>
      <c r="S19" s="72"/>
      <c r="T19" s="87"/>
      <c r="U19" s="72"/>
      <c r="V19" s="72"/>
      <c r="W19" s="72"/>
      <c r="X19" s="72"/>
      <c r="Y19" s="72"/>
      <c r="Z19" s="72"/>
      <c r="AA19" s="72"/>
      <c r="AB19" s="72"/>
      <c r="AC19" s="72"/>
      <c r="AD19" s="69"/>
      <c r="AE19" s="69"/>
      <c r="AF19" s="69"/>
      <c r="AG19" s="69"/>
      <c r="AH19" s="69"/>
      <c r="AI19" s="69"/>
      <c r="AJ19" s="69"/>
      <c r="AK19" s="69"/>
    </row>
    <row r="20" customFormat="false" ht="9.75" hidden="false" customHeight="true" outlineLevel="0" collapsed="false">
      <c r="A20" s="42"/>
      <c r="B20" s="43"/>
      <c r="C20" s="43"/>
      <c r="D20" s="43"/>
      <c r="E20" s="43"/>
      <c r="F20" s="44"/>
      <c r="G20" s="44"/>
      <c r="H20" s="45"/>
      <c r="I20" s="45"/>
      <c r="J20" s="45"/>
      <c r="K20" s="45"/>
      <c r="L20" s="45"/>
      <c r="M20" s="45"/>
      <c r="N20" s="45"/>
      <c r="O20" s="45"/>
      <c r="P20" s="10"/>
      <c r="Q20" s="10"/>
      <c r="R20" s="10"/>
      <c r="T20" s="0"/>
    </row>
    <row r="21" customFormat="false" ht="7.5" hidden="false" customHeight="true" outlineLevel="0" collapsed="false">
      <c r="A21" s="42"/>
      <c r="B21" s="38"/>
      <c r="C21" s="38"/>
      <c r="D21" s="38"/>
      <c r="E21" s="38"/>
      <c r="F21" s="46"/>
      <c r="G21" s="46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T21" s="0"/>
    </row>
    <row r="22" customFormat="false" ht="35.25" hidden="false" customHeight="true" outlineLevel="0" collapsed="false">
      <c r="B22" s="94" t="s">
        <v>59</v>
      </c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10"/>
      <c r="R22" s="10"/>
      <c r="T22" s="0"/>
    </row>
    <row r="23" customFormat="false" ht="33.75" hidden="false" customHeight="true" outlineLevel="0" collapsed="false">
      <c r="B23" s="94" t="s">
        <v>60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10"/>
      <c r="Q23" s="76"/>
      <c r="R23" s="10"/>
    </row>
    <row r="24" customFormat="false" ht="13.5" hidden="false" customHeight="true" outlineLevel="0" collapsed="false"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10"/>
      <c r="Q24" s="76"/>
      <c r="R24" s="10"/>
    </row>
    <row r="25" customFormat="false" ht="12.75" hidden="false" customHeight="false" outlineLevel="0" collapsed="false"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10"/>
      <c r="Q25" s="76"/>
      <c r="R25" s="10"/>
    </row>
    <row r="26" customFormat="false" ht="50.25" hidden="false" customHeight="true" outlineLevel="0" collapsed="false">
      <c r="A26" s="97" t="n">
        <v>15</v>
      </c>
      <c r="B26" s="98"/>
      <c r="E26" s="49"/>
      <c r="F26" s="49"/>
      <c r="G26" s="49"/>
      <c r="P26" s="10"/>
      <c r="Q26" s="76"/>
      <c r="R26" s="10"/>
    </row>
    <row r="27" customFormat="false" ht="12.75" hidden="false" customHeight="false" outlineLevel="0" collapsed="false">
      <c r="P27" s="10"/>
      <c r="Q27" s="76"/>
      <c r="R27" s="10"/>
    </row>
    <row r="28" customFormat="false" ht="12.75" hidden="false" customHeight="false" outlineLevel="0" collapsed="false">
      <c r="Q28" s="76"/>
    </row>
    <row r="29" customFormat="false" ht="12.75" hidden="false" customHeight="false" outlineLevel="0" collapsed="false">
      <c r="B29" s="98"/>
    </row>
    <row r="32" customFormat="false" ht="12.75" hidden="false" customHeight="false" outlineLevel="0" collapsed="false">
      <c r="B32" s="10"/>
      <c r="C32" s="10"/>
      <c r="D32" s="10"/>
      <c r="E32" s="25"/>
      <c r="F32" s="25"/>
      <c r="G32" s="87"/>
    </row>
  </sheetData>
  <mergeCells count="23">
    <mergeCell ref="B7:B12"/>
    <mergeCell ref="C7:E7"/>
    <mergeCell ref="G7:I7"/>
    <mergeCell ref="K7:O7"/>
    <mergeCell ref="C8:E8"/>
    <mergeCell ref="G8:I8"/>
    <mergeCell ref="K8:L8"/>
    <mergeCell ref="N8:O8"/>
    <mergeCell ref="Q8:R8"/>
    <mergeCell ref="C9:C10"/>
    <mergeCell ref="D9:D10"/>
    <mergeCell ref="E9:E10"/>
    <mergeCell ref="G9:G10"/>
    <mergeCell ref="H9:H10"/>
    <mergeCell ref="I9:I10"/>
    <mergeCell ref="K9:L9"/>
    <mergeCell ref="N9:O9"/>
    <mergeCell ref="K10:K11"/>
    <mergeCell ref="L10:L12"/>
    <mergeCell ref="N10:N11"/>
    <mergeCell ref="O10:O12"/>
    <mergeCell ref="B22:O22"/>
    <mergeCell ref="B23:O23"/>
  </mergeCells>
  <printOptions headings="false" gridLines="false" gridLinesSet="true" horizontalCentered="true" verticalCentered="true"/>
  <pageMargins left="0.196527777777778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99" width="2.13"/>
    <col collapsed="false" customWidth="true" hidden="false" outlineLevel="0" max="3" min="3" style="99" width="7.14"/>
    <col collapsed="false" customWidth="true" hidden="false" outlineLevel="0" max="4" min="4" style="99" width="15.7"/>
    <col collapsed="false" customWidth="true" hidden="false" outlineLevel="0" max="8" min="5" style="99" width="14.7"/>
    <col collapsed="false" customWidth="true" hidden="false" outlineLevel="0" max="9" min="9" style="99" width="1.85"/>
    <col collapsed="false" customWidth="true" hidden="false" outlineLevel="0" max="10" min="10" style="99" width="13.85"/>
    <col collapsed="false" customWidth="true" hidden="false" outlineLevel="0" max="11" min="11" style="99" width="13.7"/>
    <col collapsed="false" customWidth="true" hidden="false" outlineLevel="0" max="14" min="12" style="99" width="14.7"/>
    <col collapsed="false" customWidth="false" hidden="false" outlineLevel="0" max="257" min="15" style="99" width="9.14"/>
  </cols>
  <sheetData>
    <row r="1" customFormat="false" ht="9.75" hidden="false" customHeight="true" outlineLevel="0" collapsed="false">
      <c r="A1" s="100" t="n">
        <v>16</v>
      </c>
    </row>
    <row r="2" customFormat="false" ht="9.75" hidden="false" customHeight="true" outlineLevel="0" collapsed="false">
      <c r="A2" s="100"/>
    </row>
    <row r="3" customFormat="false" ht="9.75" hidden="false" customHeight="true" outlineLevel="0" collapsed="false">
      <c r="A3" s="100"/>
    </row>
    <row r="4" customFormat="false" ht="9.75" hidden="false" customHeight="true" outlineLevel="0" collapsed="false">
      <c r="A4" s="100"/>
    </row>
    <row r="5" customFormat="false" ht="16.5" hidden="false" customHeight="false" outlineLevel="0" collapsed="false">
      <c r="A5" s="100"/>
      <c r="C5" s="101" t="s">
        <v>61</v>
      </c>
      <c r="D5" s="102"/>
      <c r="E5" s="102"/>
      <c r="F5" s="102"/>
      <c r="G5" s="102"/>
      <c r="H5" s="102" t="s">
        <v>62</v>
      </c>
      <c r="I5" s="102"/>
      <c r="J5" s="102"/>
      <c r="K5" s="102"/>
      <c r="L5" s="102"/>
      <c r="M5" s="102"/>
      <c r="N5" s="103" t="s">
        <v>31</v>
      </c>
    </row>
    <row r="6" s="104" customFormat="true" ht="16.5" hidden="false" customHeight="false" outlineLevel="0" collapsed="false">
      <c r="C6" s="105" t="s">
        <v>63</v>
      </c>
      <c r="D6" s="105"/>
      <c r="E6" s="105"/>
      <c r="F6" s="106"/>
      <c r="G6" s="106"/>
      <c r="H6" s="106"/>
      <c r="I6" s="106"/>
      <c r="J6" s="106"/>
      <c r="K6" s="106"/>
      <c r="L6" s="106"/>
      <c r="M6" s="106"/>
      <c r="N6" s="103" t="s">
        <v>64</v>
      </c>
    </row>
    <row r="7" s="107" customFormat="true" ht="15" hidden="false" customHeight="true" outlineLevel="0" collapsed="false"/>
    <row r="8" s="107" customFormat="true" ht="12.75" hidden="false" customHeight="false" outlineLevel="0" collapsed="false">
      <c r="C8" s="108" t="s">
        <v>65</v>
      </c>
      <c r="K8" s="99"/>
      <c r="L8" s="99"/>
      <c r="N8" s="109" t="s">
        <v>66</v>
      </c>
    </row>
    <row r="9" s="111" customFormat="true" ht="5.25" hidden="false" customHeight="true" outlineLevel="0" collapsed="false">
      <c r="A9" s="107"/>
      <c r="B9" s="107"/>
      <c r="C9" s="110"/>
      <c r="G9" s="112"/>
      <c r="K9" s="113"/>
      <c r="L9" s="113"/>
      <c r="N9" s="114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</row>
    <row r="10" s="107" customFormat="true" ht="27.75" hidden="false" customHeight="true" outlineLevel="0" collapsed="false">
      <c r="C10" s="11" t="s">
        <v>4</v>
      </c>
      <c r="D10" s="115" t="s">
        <v>67</v>
      </c>
      <c r="E10" s="116" t="s">
        <v>68</v>
      </c>
      <c r="F10" s="116"/>
      <c r="G10" s="116"/>
      <c r="H10" s="116"/>
      <c r="I10" s="117"/>
      <c r="J10" s="115" t="s">
        <v>69</v>
      </c>
      <c r="K10" s="116" t="s">
        <v>68</v>
      </c>
      <c r="L10" s="116"/>
      <c r="M10" s="116"/>
      <c r="N10" s="116"/>
    </row>
    <row r="11" s="107" customFormat="true" ht="59.25" hidden="false" customHeight="true" outlineLevel="0" collapsed="false">
      <c r="C11" s="11"/>
      <c r="D11" s="115"/>
      <c r="E11" s="118" t="s">
        <v>70</v>
      </c>
      <c r="F11" s="118" t="s">
        <v>71</v>
      </c>
      <c r="G11" s="118" t="s">
        <v>72</v>
      </c>
      <c r="H11" s="118" t="s">
        <v>73</v>
      </c>
      <c r="I11" s="119"/>
      <c r="J11" s="115"/>
      <c r="K11" s="118" t="s">
        <v>70</v>
      </c>
      <c r="L11" s="118" t="s">
        <v>74</v>
      </c>
      <c r="M11" s="118" t="s">
        <v>75</v>
      </c>
      <c r="N11" s="118" t="s">
        <v>73</v>
      </c>
    </row>
    <row r="12" s="107" customFormat="true" ht="70.5" hidden="false" customHeight="true" outlineLevel="0" collapsed="false">
      <c r="C12" s="11"/>
      <c r="D12" s="64" t="s">
        <v>76</v>
      </c>
      <c r="E12" s="120" t="s">
        <v>77</v>
      </c>
      <c r="F12" s="120" t="s">
        <v>78</v>
      </c>
      <c r="G12" s="120" t="s">
        <v>79</v>
      </c>
      <c r="H12" s="120" t="s">
        <v>80</v>
      </c>
      <c r="I12" s="121"/>
      <c r="J12" s="64" t="s">
        <v>81</v>
      </c>
      <c r="K12" s="120" t="s">
        <v>82</v>
      </c>
      <c r="L12" s="120" t="s">
        <v>83</v>
      </c>
      <c r="M12" s="120" t="s">
        <v>84</v>
      </c>
      <c r="N12" s="120" t="s">
        <v>80</v>
      </c>
    </row>
    <row r="13" s="107" customFormat="true" ht="4.5" hidden="false" customHeight="true" outlineLevel="0" collapsed="false">
      <c r="C13" s="14"/>
      <c r="D13" s="122"/>
      <c r="E13" s="122"/>
      <c r="F13" s="122"/>
      <c r="G13" s="122"/>
      <c r="H13" s="122"/>
      <c r="I13" s="123"/>
      <c r="J13" s="124"/>
    </row>
    <row r="14" customFormat="false" ht="15" hidden="false" customHeight="true" outlineLevel="0" collapsed="false">
      <c r="C14" s="32"/>
      <c r="D14" s="29"/>
      <c r="E14" s="29"/>
      <c r="F14" s="29"/>
      <c r="G14" s="29"/>
      <c r="H14" s="124" t="s">
        <v>13</v>
      </c>
      <c r="I14" s="124"/>
      <c r="J14" s="124"/>
      <c r="K14" s="29"/>
      <c r="L14" s="29"/>
      <c r="M14" s="29"/>
      <c r="N14" s="29"/>
    </row>
    <row r="15" customFormat="false" ht="15" hidden="false" customHeight="true" outlineLevel="0" collapsed="false">
      <c r="C15" s="32"/>
      <c r="D15" s="29"/>
      <c r="E15" s="29"/>
      <c r="F15" s="29"/>
      <c r="G15" s="29"/>
      <c r="H15" s="112" t="s">
        <v>85</v>
      </c>
      <c r="I15" s="112"/>
      <c r="J15" s="112"/>
      <c r="K15" s="125"/>
      <c r="L15" s="29"/>
      <c r="M15" s="29"/>
      <c r="N15" s="29"/>
    </row>
    <row r="16" customFormat="false" ht="5.25" hidden="false" customHeight="true" outlineLevel="0" collapsed="false">
      <c r="C16" s="32"/>
      <c r="D16" s="29"/>
      <c r="E16" s="29"/>
      <c r="F16" s="29"/>
      <c r="G16" s="29"/>
      <c r="H16" s="26"/>
      <c r="I16" s="126"/>
      <c r="J16" s="126"/>
      <c r="K16" s="125"/>
      <c r="L16" s="29"/>
      <c r="M16" s="29"/>
      <c r="N16" s="29"/>
    </row>
    <row r="17" customFormat="false" ht="15" hidden="false" customHeight="true" outlineLevel="0" collapsed="false">
      <c r="C17" s="29"/>
      <c r="D17" s="127"/>
      <c r="E17" s="128"/>
      <c r="F17" s="128"/>
      <c r="G17" s="37"/>
      <c r="H17" s="128"/>
      <c r="I17" s="128"/>
      <c r="J17" s="127"/>
      <c r="K17" s="128"/>
      <c r="L17" s="128"/>
      <c r="M17" s="37"/>
      <c r="N17" s="10"/>
    </row>
    <row r="18" customFormat="false" ht="24.95" hidden="false" customHeight="true" outlineLevel="0" collapsed="false">
      <c r="C18" s="26" t="n">
        <v>2010</v>
      </c>
      <c r="D18" s="39" t="n">
        <v>1079346</v>
      </c>
      <c r="E18" s="10" t="n">
        <v>518184</v>
      </c>
      <c r="F18" s="10" t="n">
        <v>145361</v>
      </c>
      <c r="G18" s="10" t="n">
        <v>-17836</v>
      </c>
      <c r="H18" s="10" t="n">
        <v>433637</v>
      </c>
      <c r="I18" s="10"/>
      <c r="J18" s="129" t="n">
        <v>954472</v>
      </c>
      <c r="K18" s="10" t="n">
        <v>518184</v>
      </c>
      <c r="L18" s="10" t="n">
        <v>18003</v>
      </c>
      <c r="M18" s="40" t="n">
        <v>-15352</v>
      </c>
      <c r="N18" s="10" t="n">
        <v>433637</v>
      </c>
    </row>
    <row r="19" customFormat="false" ht="24.95" hidden="false" customHeight="true" outlineLevel="0" collapsed="false">
      <c r="C19" s="26" t="n">
        <v>2011</v>
      </c>
      <c r="D19" s="39" t="n">
        <v>1299991</v>
      </c>
      <c r="E19" s="10" t="n">
        <v>610615</v>
      </c>
      <c r="F19" s="10" t="n">
        <v>198545</v>
      </c>
      <c r="G19" s="40" t="n">
        <v>-17215</v>
      </c>
      <c r="H19" s="10" t="n">
        <v>508046</v>
      </c>
      <c r="I19" s="10"/>
      <c r="J19" s="129" t="n">
        <v>1122558</v>
      </c>
      <c r="K19" s="10" t="n">
        <v>610615</v>
      </c>
      <c r="L19" s="10" t="n">
        <v>19249</v>
      </c>
      <c r="M19" s="40" t="n">
        <v>-15352</v>
      </c>
      <c r="N19" s="10" t="n">
        <v>508046</v>
      </c>
    </row>
    <row r="20" customFormat="false" ht="24.95" hidden="false" customHeight="true" outlineLevel="0" collapsed="false">
      <c r="C20" s="26" t="n">
        <v>2012</v>
      </c>
      <c r="D20" s="39" t="n">
        <v>1404669</v>
      </c>
      <c r="E20" s="10" t="n">
        <v>705837</v>
      </c>
      <c r="F20" s="10" t="n">
        <v>220359</v>
      </c>
      <c r="G20" s="40" t="n">
        <v>-39544</v>
      </c>
      <c r="H20" s="10" t="n">
        <v>518017</v>
      </c>
      <c r="I20" s="128"/>
      <c r="J20" s="39" t="n">
        <v>1213069</v>
      </c>
      <c r="K20" s="10" t="n">
        <v>705837</v>
      </c>
      <c r="L20" s="10" t="n">
        <v>24909</v>
      </c>
      <c r="M20" s="40" t="n">
        <v>-35694</v>
      </c>
      <c r="N20" s="10" t="n">
        <v>518017</v>
      </c>
    </row>
    <row r="21" customFormat="false" ht="24.95" hidden="false" customHeight="true" outlineLevel="0" collapsed="false">
      <c r="C21" s="26" t="n">
        <v>2013</v>
      </c>
      <c r="D21" s="127" t="n">
        <v>1465198</v>
      </c>
      <c r="E21" s="128" t="n">
        <v>730653</v>
      </c>
      <c r="F21" s="128" t="n">
        <v>209882</v>
      </c>
      <c r="G21" s="40" t="n">
        <v>-25559</v>
      </c>
      <c r="H21" s="128" t="n">
        <v>550222</v>
      </c>
      <c r="I21" s="128"/>
      <c r="J21" s="127" t="n">
        <v>1283812</v>
      </c>
      <c r="K21" s="128" t="n">
        <v>730653</v>
      </c>
      <c r="L21" s="128" t="n">
        <v>26296</v>
      </c>
      <c r="M21" s="40" t="n">
        <v>-23359</v>
      </c>
      <c r="N21" s="128" t="n">
        <v>550222</v>
      </c>
    </row>
    <row r="22" customFormat="false" ht="24.95" hidden="false" customHeight="true" outlineLevel="0" collapsed="false">
      <c r="C22" s="26" t="n">
        <v>2014</v>
      </c>
      <c r="D22" s="127" t="n">
        <v>1586915</v>
      </c>
      <c r="E22" s="128" t="n">
        <v>734943</v>
      </c>
      <c r="F22" s="128" t="n">
        <v>233213</v>
      </c>
      <c r="G22" s="40" t="n">
        <v>-29022</v>
      </c>
      <c r="H22" s="128" t="n">
        <v>647781</v>
      </c>
      <c r="I22" s="128"/>
      <c r="J22" s="127" t="n">
        <v>1382719</v>
      </c>
      <c r="K22" s="128" t="n">
        <v>734943</v>
      </c>
      <c r="L22" s="128" t="n">
        <v>26877</v>
      </c>
      <c r="M22" s="40" t="n">
        <v>-26882</v>
      </c>
      <c r="N22" s="128" t="n">
        <v>647781</v>
      </c>
    </row>
    <row r="23" customFormat="false" ht="4.5" hidden="false" customHeight="true" outlineLevel="0" collapsed="false">
      <c r="C23" s="26"/>
      <c r="D23" s="39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2" hidden="false" customHeight="true" outlineLevel="0" collapsed="false">
      <c r="C24" s="29"/>
      <c r="D24" s="1"/>
      <c r="E24" s="1"/>
      <c r="F24" s="1"/>
      <c r="G24" s="69"/>
      <c r="H24" s="26" t="s">
        <v>86</v>
      </c>
      <c r="I24" s="26"/>
      <c r="J24" s="26"/>
      <c r="K24" s="69"/>
      <c r="L24" s="130"/>
      <c r="M24" s="131"/>
      <c r="N24" s="69"/>
    </row>
    <row r="25" customFormat="false" ht="12" hidden="false" customHeight="true" outlineLevel="0" collapsed="false">
      <c r="C25" s="29"/>
      <c r="D25" s="70"/>
      <c r="E25" s="69"/>
      <c r="F25" s="69"/>
      <c r="G25" s="69"/>
      <c r="H25" s="112" t="s">
        <v>87</v>
      </c>
      <c r="I25" s="112"/>
      <c r="J25" s="112"/>
      <c r="K25" s="76"/>
      <c r="L25" s="69"/>
      <c r="M25" s="69"/>
      <c r="N25" s="69"/>
    </row>
    <row r="26" customFormat="false" ht="5.25" hidden="false" customHeight="true" outlineLevel="0" collapsed="false">
      <c r="C26" s="29"/>
      <c r="D26" s="70"/>
      <c r="E26" s="69"/>
      <c r="F26" s="69"/>
      <c r="G26" s="69"/>
      <c r="H26" s="76"/>
      <c r="I26" s="126"/>
      <c r="J26" s="126"/>
      <c r="K26" s="76"/>
      <c r="L26" s="69"/>
      <c r="M26" s="69"/>
      <c r="N26" s="69"/>
    </row>
    <row r="27" customFormat="false" ht="15" hidden="false" customHeight="true" outlineLevel="0" collapsed="false">
      <c r="C27" s="29"/>
      <c r="D27" s="132"/>
      <c r="E27" s="133"/>
      <c r="F27" s="133"/>
      <c r="G27" s="133"/>
      <c r="H27" s="133"/>
      <c r="I27" s="134"/>
      <c r="J27" s="132"/>
      <c r="K27" s="135"/>
      <c r="L27" s="135"/>
      <c r="M27" s="133"/>
      <c r="N27" s="135"/>
    </row>
    <row r="28" customFormat="false" ht="24.95" hidden="false" customHeight="true" outlineLevel="0" collapsed="false">
      <c r="C28" s="26" t="n">
        <v>2010</v>
      </c>
      <c r="D28" s="73" t="n">
        <v>100</v>
      </c>
      <c r="E28" s="69" t="n">
        <v>48</v>
      </c>
      <c r="F28" s="136" t="n">
        <v>13.5</v>
      </c>
      <c r="G28" s="137" t="n">
        <v>-1.7</v>
      </c>
      <c r="H28" s="136" t="n">
        <v>40.2</v>
      </c>
      <c r="I28" s="136"/>
      <c r="J28" s="73" t="n">
        <v>100</v>
      </c>
      <c r="K28" s="136" t="n">
        <v>54.3</v>
      </c>
      <c r="L28" s="136" t="n">
        <v>1.9</v>
      </c>
      <c r="M28" s="137" t="n">
        <v>-1.6</v>
      </c>
      <c r="N28" s="136" t="n">
        <v>45.4</v>
      </c>
    </row>
    <row r="29" customFormat="false" ht="24.95" hidden="false" customHeight="true" outlineLevel="0" collapsed="false">
      <c r="C29" s="26" t="n">
        <v>2011</v>
      </c>
      <c r="D29" s="73" t="n">
        <v>100</v>
      </c>
      <c r="E29" s="69" t="n">
        <v>47</v>
      </c>
      <c r="F29" s="136" t="n">
        <v>15.3</v>
      </c>
      <c r="G29" s="137" t="n">
        <v>-1.4</v>
      </c>
      <c r="H29" s="136" t="n">
        <v>39.1</v>
      </c>
      <c r="I29" s="136"/>
      <c r="J29" s="73" t="n">
        <v>100</v>
      </c>
      <c r="K29" s="136" t="n">
        <v>54.4</v>
      </c>
      <c r="L29" s="136" t="n">
        <v>1.7</v>
      </c>
      <c r="M29" s="137" t="n">
        <v>-1.4</v>
      </c>
      <c r="N29" s="136" t="n">
        <v>45.3</v>
      </c>
      <c r="O29" s="138"/>
    </row>
    <row r="30" customFormat="false" ht="24.95" hidden="false" customHeight="true" outlineLevel="0" collapsed="false">
      <c r="C30" s="26" t="n">
        <v>2012</v>
      </c>
      <c r="D30" s="73" t="n">
        <v>100</v>
      </c>
      <c r="E30" s="139" t="n">
        <v>50.2</v>
      </c>
      <c r="F30" s="139" t="n">
        <v>15.7</v>
      </c>
      <c r="G30" s="137" t="n">
        <v>-2.8</v>
      </c>
      <c r="H30" s="139" t="n">
        <v>36.9</v>
      </c>
      <c r="I30" s="139"/>
      <c r="J30" s="73" t="n">
        <v>100</v>
      </c>
      <c r="K30" s="139" t="n">
        <v>58.2</v>
      </c>
      <c r="L30" s="139" t="n">
        <v>2.1</v>
      </c>
      <c r="M30" s="88" t="n">
        <v>-3</v>
      </c>
      <c r="N30" s="137" t="n">
        <v>42.7</v>
      </c>
    </row>
    <row r="31" customFormat="false" ht="24.95" hidden="false" customHeight="true" outlineLevel="0" collapsed="false">
      <c r="C31" s="26" t="n">
        <v>2013</v>
      </c>
      <c r="D31" s="73" t="n">
        <v>100</v>
      </c>
      <c r="E31" s="139" t="n">
        <v>49.9</v>
      </c>
      <c r="F31" s="139" t="n">
        <v>14.3</v>
      </c>
      <c r="G31" s="137" t="n">
        <v>-1.8</v>
      </c>
      <c r="H31" s="139" t="n">
        <v>37.6</v>
      </c>
      <c r="I31" s="139"/>
      <c r="J31" s="73" t="n">
        <v>100</v>
      </c>
      <c r="K31" s="139" t="n">
        <v>56.9</v>
      </c>
      <c r="L31" s="76" t="n">
        <v>2</v>
      </c>
      <c r="M31" s="137" t="n">
        <v>-1.8</v>
      </c>
      <c r="N31" s="137" t="n">
        <v>42.9</v>
      </c>
    </row>
    <row r="32" customFormat="false" ht="24.95" hidden="false" customHeight="true" outlineLevel="0" collapsed="false">
      <c r="C32" s="26" t="n">
        <v>2014</v>
      </c>
      <c r="D32" s="73" t="n">
        <v>100</v>
      </c>
      <c r="E32" s="139" t="n">
        <v>46.3</v>
      </c>
      <c r="F32" s="139" t="n">
        <v>14.7</v>
      </c>
      <c r="G32" s="137" t="n">
        <v>-1.8</v>
      </c>
      <c r="H32" s="139" t="n">
        <v>40.8</v>
      </c>
      <c r="I32" s="139"/>
      <c r="J32" s="73" t="n">
        <v>100</v>
      </c>
      <c r="K32" s="139" t="n">
        <v>53.2</v>
      </c>
      <c r="L32" s="139" t="n">
        <v>1.9</v>
      </c>
      <c r="M32" s="137" t="n">
        <v>-1.9</v>
      </c>
      <c r="N32" s="137" t="n">
        <v>46.8</v>
      </c>
    </row>
    <row r="33" customFormat="false" ht="3.75" hidden="false" customHeight="true" outlineLevel="0" collapsed="false">
      <c r="C33" s="140"/>
      <c r="D33" s="141"/>
      <c r="E33" s="45"/>
      <c r="F33" s="45"/>
      <c r="G33" s="45"/>
      <c r="H33" s="142"/>
      <c r="I33" s="45"/>
      <c r="J33" s="141"/>
      <c r="K33" s="45"/>
      <c r="L33" s="45"/>
      <c r="M33" s="45"/>
      <c r="N33" s="45"/>
    </row>
    <row r="34" customFormat="false" ht="15" hidden="false" customHeight="true" outlineLevel="0" collapsed="false">
      <c r="B34" s="143"/>
      <c r="C34" s="26"/>
      <c r="D34" s="73"/>
      <c r="E34" s="69"/>
      <c r="F34" s="69"/>
      <c r="G34" s="69"/>
      <c r="H34" s="69"/>
      <c r="I34" s="1"/>
      <c r="J34" s="1"/>
      <c r="K34" s="69"/>
      <c r="L34" s="69"/>
      <c r="M34" s="69"/>
      <c r="N34" s="69"/>
    </row>
    <row r="35" customFormat="false" ht="12.75" hidden="false" customHeight="false" outlineLevel="0" collapsed="false">
      <c r="B35" s="143"/>
      <c r="C35" s="26"/>
      <c r="D35" s="73"/>
      <c r="E35" s="1"/>
      <c r="F35" s="1"/>
      <c r="G35" s="1"/>
      <c r="H35" s="1"/>
      <c r="I35" s="1"/>
      <c r="J35" s="1"/>
      <c r="K35" s="1"/>
      <c r="L35" s="1"/>
      <c r="M35" s="1"/>
      <c r="N35" s="76"/>
    </row>
    <row r="42" customFormat="false" ht="12.75" hidden="false" customHeight="false" outlineLevel="0" collapsed="false">
      <c r="L42" s="144"/>
      <c r="M42" s="144"/>
    </row>
  </sheetData>
  <mergeCells count="11">
    <mergeCell ref="A1:A5"/>
    <mergeCell ref="C6:E6"/>
    <mergeCell ref="C10:C12"/>
    <mergeCell ref="D10:D11"/>
    <mergeCell ref="E10:H10"/>
    <mergeCell ref="J10:J11"/>
    <mergeCell ref="K10:N10"/>
    <mergeCell ref="H14:J14"/>
    <mergeCell ref="H15:J15"/>
    <mergeCell ref="H24:J24"/>
    <mergeCell ref="H25:J25"/>
  </mergeCells>
  <printOptions headings="false" gridLines="false" gridLinesSet="true" horizontalCentered="true" verticalCentered="true"/>
  <pageMargins left="0.118055555555556" right="0.196527777777778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9" width="6.7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56"/>
    <col collapsed="false" customWidth="true" hidden="false" outlineLevel="0" max="6" min="6" style="1" width="13.56"/>
    <col collapsed="false" customWidth="true" hidden="false" outlineLevel="0" max="7" min="7" style="1" width="10.99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1.13"/>
    <col collapsed="false" customWidth="true" hidden="false" outlineLevel="0" max="14" min="13" style="1" width="11.42"/>
    <col collapsed="false" customWidth="true" hidden="false" outlineLevel="0" max="15" min="15" style="1" width="10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3" customFormat="false" ht="17.25" hidden="false" customHeight="true" outlineLevel="0" collapsed="false">
      <c r="B3" s="145" t="s">
        <v>61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03" t="s">
        <v>31</v>
      </c>
    </row>
    <row r="4" customFormat="false" ht="15" hidden="false" customHeight="true" outlineLevel="0" collapsed="false">
      <c r="B4" s="145" t="s">
        <v>88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03" t="s">
        <v>89</v>
      </c>
    </row>
    <row r="5" customFormat="false" ht="15" hidden="false" customHeight="true" outlineLevel="0" collapsed="false"/>
    <row r="6" customFormat="false" ht="11.25" hidden="false" customHeight="true" outlineLevel="0" collapsed="false">
      <c r="B6" s="146" t="s">
        <v>65</v>
      </c>
      <c r="C6" s="146"/>
      <c r="D6" s="146"/>
      <c r="N6" s="147" t="s">
        <v>66</v>
      </c>
      <c r="O6" s="147"/>
      <c r="P6" s="147"/>
    </row>
    <row r="7" customFormat="false" ht="4.5" hidden="false" customHeight="true" outlineLevel="0" collapsed="false">
      <c r="B7" s="148"/>
      <c r="E7" s="29"/>
      <c r="F7" s="30"/>
      <c r="G7" s="30"/>
      <c r="H7" s="29"/>
      <c r="I7" s="29"/>
      <c r="J7" s="29"/>
      <c r="K7" s="29"/>
      <c r="P7" s="109"/>
    </row>
    <row r="8" customFormat="false" ht="32.25" hidden="false" customHeight="true" outlineLevel="0" collapsed="false">
      <c r="B8" s="11" t="s">
        <v>4</v>
      </c>
      <c r="C8" s="149" t="s">
        <v>90</v>
      </c>
      <c r="D8" s="82" t="s">
        <v>91</v>
      </c>
      <c r="E8" s="11" t="s">
        <v>68</v>
      </c>
      <c r="F8" s="11"/>
      <c r="G8" s="11"/>
      <c r="H8" s="11"/>
      <c r="I8" s="11"/>
      <c r="J8" s="82" t="s">
        <v>92</v>
      </c>
      <c r="K8" s="11" t="s">
        <v>68</v>
      </c>
      <c r="L8" s="11"/>
      <c r="M8" s="11"/>
      <c r="N8" s="82" t="s">
        <v>93</v>
      </c>
      <c r="O8" s="82" t="s">
        <v>94</v>
      </c>
      <c r="P8" s="82" t="s">
        <v>95</v>
      </c>
    </row>
    <row r="9" customFormat="false" ht="32.25" hidden="false" customHeight="true" outlineLevel="0" collapsed="false">
      <c r="B9" s="11"/>
      <c r="C9" s="149"/>
      <c r="D9" s="82"/>
      <c r="E9" s="61" t="s">
        <v>96</v>
      </c>
      <c r="F9" s="61" t="s">
        <v>97</v>
      </c>
      <c r="G9" s="61" t="s">
        <v>98</v>
      </c>
      <c r="H9" s="11" t="s">
        <v>99</v>
      </c>
      <c r="I9" s="11"/>
      <c r="J9" s="82"/>
      <c r="K9" s="82" t="s">
        <v>100</v>
      </c>
      <c r="L9" s="82" t="s">
        <v>101</v>
      </c>
      <c r="M9" s="61" t="s">
        <v>102</v>
      </c>
      <c r="N9" s="82"/>
      <c r="O9" s="82"/>
      <c r="P9" s="82"/>
    </row>
    <row r="10" customFormat="false" ht="76.5" hidden="false" customHeight="true" outlineLevel="0" collapsed="false">
      <c r="B10" s="11"/>
      <c r="C10" s="149"/>
      <c r="D10" s="82"/>
      <c r="E10" s="82"/>
      <c r="F10" s="82"/>
      <c r="G10" s="82"/>
      <c r="H10" s="61" t="s">
        <v>103</v>
      </c>
      <c r="I10" s="61" t="s">
        <v>104</v>
      </c>
      <c r="J10" s="82"/>
      <c r="K10" s="82"/>
      <c r="L10" s="82"/>
      <c r="M10" s="82"/>
      <c r="N10" s="82"/>
      <c r="O10" s="82"/>
      <c r="P10" s="82"/>
    </row>
    <row r="11" customFormat="false" ht="71.25" hidden="false" customHeight="true" outlineLevel="0" collapsed="false">
      <c r="B11" s="11"/>
      <c r="C11" s="64" t="s">
        <v>30</v>
      </c>
      <c r="D11" s="63" t="s">
        <v>105</v>
      </c>
      <c r="E11" s="63" t="s">
        <v>106</v>
      </c>
      <c r="F11" s="63" t="s">
        <v>107</v>
      </c>
      <c r="G11" s="63" t="s">
        <v>108</v>
      </c>
      <c r="H11" s="63" t="s">
        <v>109</v>
      </c>
      <c r="I11" s="63" t="s">
        <v>110</v>
      </c>
      <c r="J11" s="63" t="s">
        <v>111</v>
      </c>
      <c r="K11" s="63" t="s">
        <v>112</v>
      </c>
      <c r="L11" s="63" t="s">
        <v>113</v>
      </c>
      <c r="M11" s="63" t="s">
        <v>114</v>
      </c>
      <c r="N11" s="63" t="s">
        <v>115</v>
      </c>
      <c r="O11" s="63" t="s">
        <v>116</v>
      </c>
      <c r="P11" s="63" t="s">
        <v>117</v>
      </c>
    </row>
    <row r="12" customFormat="false" ht="15" hidden="false" customHeight="true" outlineLevel="0" collapsed="false">
      <c r="B12" s="32"/>
      <c r="C12" s="29"/>
      <c r="D12" s="29"/>
      <c r="E12" s="29"/>
      <c r="F12" s="29"/>
      <c r="G12" s="29"/>
      <c r="H12" s="124" t="s">
        <v>13</v>
      </c>
      <c r="I12" s="124"/>
      <c r="J12" s="29"/>
      <c r="K12" s="29"/>
      <c r="L12" s="29"/>
      <c r="M12" s="29"/>
      <c r="N12" s="29"/>
      <c r="O12" s="29"/>
    </row>
    <row r="13" customFormat="false" ht="15" hidden="false" customHeight="true" outlineLevel="0" collapsed="false">
      <c r="B13" s="32"/>
      <c r="C13" s="29"/>
      <c r="D13" s="29"/>
      <c r="E13" s="29"/>
      <c r="F13" s="29"/>
      <c r="G13" s="150"/>
      <c r="H13" s="112" t="s">
        <v>85</v>
      </c>
      <c r="I13" s="112"/>
      <c r="J13" s="151"/>
      <c r="K13" s="29"/>
      <c r="L13" s="29"/>
      <c r="M13" s="29"/>
      <c r="N13" s="29"/>
      <c r="O13" s="29"/>
    </row>
    <row r="14" customFormat="false" ht="4.5" hidden="false" customHeight="true" outlineLevel="0" collapsed="false">
      <c r="B14" s="32"/>
      <c r="C14" s="29"/>
      <c r="D14" s="29"/>
      <c r="E14" s="29"/>
      <c r="F14" s="29"/>
      <c r="G14" s="26"/>
      <c r="H14" s="126"/>
      <c r="I14" s="126"/>
      <c r="J14" s="125"/>
      <c r="K14" s="29"/>
      <c r="L14" s="29"/>
      <c r="M14" s="29"/>
      <c r="N14" s="29"/>
      <c r="O14" s="29"/>
    </row>
    <row r="15" customFormat="false" ht="15" hidden="false" customHeight="true" outlineLevel="0" collapsed="false">
      <c r="C15" s="39"/>
      <c r="D15" s="10"/>
      <c r="E15" s="40"/>
      <c r="F15" s="10"/>
      <c r="G15" s="10"/>
      <c r="H15" s="10"/>
      <c r="I15" s="10"/>
      <c r="J15" s="10"/>
      <c r="K15" s="10"/>
      <c r="L15" s="10"/>
      <c r="M15" s="10"/>
      <c r="O15" s="10"/>
    </row>
    <row r="16" customFormat="false" ht="24.95" hidden="false" customHeight="true" outlineLevel="0" collapsed="false">
      <c r="B16" s="152" t="n">
        <v>2010</v>
      </c>
      <c r="C16" s="153" t="n">
        <v>1079346</v>
      </c>
      <c r="D16" s="154" t="n">
        <v>897583</v>
      </c>
      <c r="E16" s="154" t="n">
        <v>680164</v>
      </c>
      <c r="F16" s="154" t="n">
        <v>8155</v>
      </c>
      <c r="G16" s="154" t="n">
        <v>209264</v>
      </c>
      <c r="H16" s="154" t="n">
        <v>137014</v>
      </c>
      <c r="I16" s="154" t="n">
        <v>72250</v>
      </c>
      <c r="J16" s="154" t="n">
        <v>225296</v>
      </c>
      <c r="K16" s="154" t="n">
        <v>183867</v>
      </c>
      <c r="L16" s="154" t="n">
        <v>41068</v>
      </c>
      <c r="M16" s="154" t="n">
        <v>361</v>
      </c>
      <c r="N16" s="155" t="n">
        <v>-43533</v>
      </c>
      <c r="O16" s="154" t="n">
        <v>507869</v>
      </c>
      <c r="P16" s="154" t="n">
        <v>551402</v>
      </c>
    </row>
    <row r="17" customFormat="false" ht="24.95" hidden="false" customHeight="true" outlineLevel="0" collapsed="false">
      <c r="B17" s="152" t="n">
        <v>2011</v>
      </c>
      <c r="C17" s="153" t="n">
        <v>1299991</v>
      </c>
      <c r="D17" s="154" t="n">
        <v>1094231</v>
      </c>
      <c r="E17" s="154" t="n">
        <v>858905</v>
      </c>
      <c r="F17" s="154" t="n">
        <v>9619</v>
      </c>
      <c r="G17" s="154" t="n">
        <v>225707</v>
      </c>
      <c r="H17" s="154" t="n">
        <v>147603</v>
      </c>
      <c r="I17" s="154" t="n">
        <v>78104</v>
      </c>
      <c r="J17" s="154" t="n">
        <v>291678</v>
      </c>
      <c r="K17" s="154" t="n">
        <v>229403</v>
      </c>
      <c r="L17" s="154" t="n">
        <v>61774</v>
      </c>
      <c r="M17" s="154" t="n">
        <v>501</v>
      </c>
      <c r="N17" s="155" t="n">
        <v>-85918</v>
      </c>
      <c r="O17" s="154" t="n">
        <v>647608</v>
      </c>
      <c r="P17" s="154" t="n">
        <v>733526</v>
      </c>
    </row>
    <row r="18" customFormat="false" ht="24.95" hidden="false" customHeight="true" outlineLevel="0" collapsed="false">
      <c r="B18" s="152" t="n">
        <v>2012</v>
      </c>
      <c r="C18" s="156" t="n">
        <v>1404669</v>
      </c>
      <c r="D18" s="157" t="n">
        <v>1221163</v>
      </c>
      <c r="E18" s="157" t="n">
        <v>950212</v>
      </c>
      <c r="F18" s="157" t="n">
        <v>8984</v>
      </c>
      <c r="G18" s="157" t="n">
        <v>261967</v>
      </c>
      <c r="H18" s="157" t="n">
        <v>174615</v>
      </c>
      <c r="I18" s="157" t="n">
        <v>87352</v>
      </c>
      <c r="J18" s="157" t="n">
        <v>305031</v>
      </c>
      <c r="K18" s="157" t="n">
        <v>266795</v>
      </c>
      <c r="L18" s="158" t="n">
        <v>37508</v>
      </c>
      <c r="M18" s="157" t="n">
        <v>728</v>
      </c>
      <c r="N18" s="159" t="n">
        <v>-121525</v>
      </c>
      <c r="O18" s="157" t="n">
        <v>670319</v>
      </c>
      <c r="P18" s="157" t="n">
        <v>791844</v>
      </c>
    </row>
    <row r="19" customFormat="false" ht="24.95" hidden="false" customHeight="true" outlineLevel="0" collapsed="false">
      <c r="B19" s="152" t="n">
        <v>2013</v>
      </c>
      <c r="C19" s="156" t="n">
        <v>1465198</v>
      </c>
      <c r="D19" s="157" t="n">
        <v>1329632</v>
      </c>
      <c r="E19" s="157" t="n">
        <v>1047096</v>
      </c>
      <c r="F19" s="157" t="n">
        <v>10265</v>
      </c>
      <c r="G19" s="157" t="n">
        <v>272271</v>
      </c>
      <c r="H19" s="157" t="n">
        <v>184189</v>
      </c>
      <c r="I19" s="157" t="n">
        <v>88082</v>
      </c>
      <c r="J19" s="157" t="n">
        <v>270895</v>
      </c>
      <c r="K19" s="157" t="n">
        <v>247054</v>
      </c>
      <c r="L19" s="157" t="n">
        <v>23641</v>
      </c>
      <c r="M19" s="157" t="n">
        <v>200</v>
      </c>
      <c r="N19" s="159" t="n">
        <v>-135329</v>
      </c>
      <c r="O19" s="157" t="n">
        <v>629401</v>
      </c>
      <c r="P19" s="157" t="n">
        <v>764730</v>
      </c>
    </row>
    <row r="20" customFormat="false" ht="24.95" hidden="false" customHeight="true" outlineLevel="0" collapsed="false">
      <c r="B20" s="152" t="n">
        <v>2014</v>
      </c>
      <c r="C20" s="156" t="n">
        <v>1586915</v>
      </c>
      <c r="D20" s="157" t="n">
        <v>1429959</v>
      </c>
      <c r="E20" s="157" t="n">
        <v>1120876</v>
      </c>
      <c r="F20" s="157" t="n">
        <v>12873</v>
      </c>
      <c r="G20" s="157" t="n">
        <v>296210</v>
      </c>
      <c r="H20" s="157" t="n">
        <v>183008</v>
      </c>
      <c r="I20" s="157" t="n">
        <v>113202</v>
      </c>
      <c r="J20" s="157" t="n">
        <v>212591</v>
      </c>
      <c r="K20" s="157" t="n">
        <v>224327</v>
      </c>
      <c r="L20" s="157" t="n">
        <v>-12077</v>
      </c>
      <c r="M20" s="157" t="n">
        <v>341</v>
      </c>
      <c r="N20" s="159" t="n">
        <v>-55635</v>
      </c>
      <c r="O20" s="157" t="n">
        <v>771129</v>
      </c>
      <c r="P20" s="157" t="n">
        <v>826764</v>
      </c>
    </row>
    <row r="21" customFormat="false" ht="4.5" hidden="false" customHeight="true" outlineLevel="0" collapsed="false">
      <c r="B21" s="26"/>
      <c r="C21" s="3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R21" s="1" t="n">
        <f aca="false">O21-P21</f>
        <v>0</v>
      </c>
    </row>
    <row r="22" customFormat="false" ht="12.75" hidden="false" customHeight="true" outlineLevel="0" collapsed="false">
      <c r="F22" s="69"/>
      <c r="G22" s="160"/>
      <c r="H22" s="26" t="s">
        <v>86</v>
      </c>
      <c r="I22" s="26"/>
      <c r="J22" s="69"/>
      <c r="K22" s="69"/>
      <c r="L22" s="69"/>
      <c r="M22" s="69"/>
      <c r="N22" s="69"/>
      <c r="O22" s="69"/>
      <c r="P22" s="10"/>
    </row>
    <row r="23" customFormat="false" ht="15" hidden="false" customHeight="true" outlineLevel="0" collapsed="false">
      <c r="C23" s="70"/>
      <c r="D23" s="69"/>
      <c r="E23" s="69"/>
      <c r="F23" s="69"/>
      <c r="G23" s="161"/>
      <c r="H23" s="112" t="s">
        <v>87</v>
      </c>
      <c r="I23" s="112"/>
      <c r="J23" s="161"/>
      <c r="K23" s="69"/>
      <c r="L23" s="69"/>
      <c r="M23" s="69"/>
      <c r="N23" s="69"/>
      <c r="O23" s="69"/>
      <c r="P23" s="10"/>
    </row>
    <row r="24" customFormat="false" ht="5.25" hidden="false" customHeight="true" outlineLevel="0" collapsed="false">
      <c r="C24" s="70"/>
      <c r="D24" s="69"/>
      <c r="E24" s="69"/>
      <c r="F24" s="69"/>
      <c r="G24" s="76"/>
      <c r="H24" s="126"/>
      <c r="I24" s="126"/>
      <c r="J24" s="76"/>
      <c r="K24" s="69"/>
      <c r="L24" s="69"/>
      <c r="M24" s="69"/>
      <c r="N24" s="69"/>
      <c r="O24" s="69"/>
      <c r="P24" s="10"/>
    </row>
    <row r="25" customFormat="false" ht="15" hidden="false" customHeight="true" outlineLevel="0" collapsed="false">
      <c r="C25" s="70"/>
      <c r="D25" s="69"/>
      <c r="E25" s="76"/>
      <c r="F25" s="76"/>
      <c r="G25" s="69"/>
      <c r="H25" s="10"/>
      <c r="I25" s="76"/>
      <c r="J25" s="76"/>
      <c r="K25" s="10"/>
      <c r="L25" s="10"/>
      <c r="M25" s="76"/>
      <c r="N25" s="69"/>
      <c r="O25" s="76"/>
      <c r="P25" s="69"/>
    </row>
    <row r="26" customFormat="false" ht="24.95" hidden="false" customHeight="true" outlineLevel="0" collapsed="false">
      <c r="B26" s="152" t="n">
        <v>2010</v>
      </c>
      <c r="C26" s="162" t="n">
        <v>100</v>
      </c>
      <c r="D26" s="163" t="n">
        <v>83.2</v>
      </c>
      <c r="E26" s="163" t="n">
        <v>63</v>
      </c>
      <c r="F26" s="163" t="n">
        <v>0.8</v>
      </c>
      <c r="G26" s="163" t="n">
        <v>19.4</v>
      </c>
      <c r="H26" s="163" t="n">
        <v>12.7</v>
      </c>
      <c r="I26" s="163" t="n">
        <v>6.7</v>
      </c>
      <c r="J26" s="163" t="n">
        <v>20.8</v>
      </c>
      <c r="K26" s="163" t="n">
        <v>17</v>
      </c>
      <c r="L26" s="163" t="n">
        <v>3.8</v>
      </c>
      <c r="M26" s="164" t="n">
        <v>0</v>
      </c>
      <c r="N26" s="165" t="n">
        <v>-4</v>
      </c>
      <c r="O26" s="165" t="n">
        <v>47.1</v>
      </c>
      <c r="P26" s="157" t="n">
        <v>51.1</v>
      </c>
      <c r="Q26" s="69"/>
    </row>
    <row r="27" customFormat="false" ht="24.95" hidden="false" customHeight="true" outlineLevel="0" collapsed="false">
      <c r="B27" s="152" t="n">
        <v>2011</v>
      </c>
      <c r="C27" s="162" t="n">
        <v>100</v>
      </c>
      <c r="D27" s="163" t="n">
        <v>84.2</v>
      </c>
      <c r="E27" s="157" t="n">
        <v>66.1</v>
      </c>
      <c r="F27" s="163" t="n">
        <v>0.7</v>
      </c>
      <c r="G27" s="157" t="n">
        <v>17.4</v>
      </c>
      <c r="H27" s="157" t="n">
        <v>11.4</v>
      </c>
      <c r="I27" s="163" t="n">
        <v>6</v>
      </c>
      <c r="J27" s="163" t="n">
        <v>22.4</v>
      </c>
      <c r="K27" s="157" t="n">
        <v>17.6</v>
      </c>
      <c r="L27" s="157" t="n">
        <v>4.8</v>
      </c>
      <c r="M27" s="164" t="n">
        <v>0</v>
      </c>
      <c r="N27" s="165" t="n">
        <v>-6.6</v>
      </c>
      <c r="O27" s="165" t="n">
        <v>49.8</v>
      </c>
      <c r="P27" s="157" t="n">
        <v>56.4</v>
      </c>
      <c r="Q27" s="69"/>
    </row>
    <row r="28" customFormat="false" ht="24.95" hidden="false" customHeight="true" outlineLevel="0" collapsed="false">
      <c r="B28" s="152" t="n">
        <v>2012</v>
      </c>
      <c r="C28" s="162" t="n">
        <v>100</v>
      </c>
      <c r="D28" s="157" t="n">
        <v>86.9</v>
      </c>
      <c r="E28" s="157" t="n">
        <v>67.7</v>
      </c>
      <c r="F28" s="157" t="n">
        <v>0.6</v>
      </c>
      <c r="G28" s="163" t="n">
        <v>18.6</v>
      </c>
      <c r="H28" s="157" t="n">
        <v>12.4</v>
      </c>
      <c r="I28" s="163" t="n">
        <v>6.2</v>
      </c>
      <c r="J28" s="163" t="n">
        <v>21.8</v>
      </c>
      <c r="K28" s="163" t="n">
        <v>19</v>
      </c>
      <c r="L28" s="157" t="n">
        <v>2.7</v>
      </c>
      <c r="M28" s="164" t="n">
        <v>0.1</v>
      </c>
      <c r="N28" s="165" t="n">
        <v>-8.7</v>
      </c>
      <c r="O28" s="165" t="n">
        <v>47.7</v>
      </c>
      <c r="P28" s="157" t="n">
        <v>56.4</v>
      </c>
      <c r="Q28" s="69"/>
    </row>
    <row r="29" customFormat="false" ht="24.95" hidden="false" customHeight="true" outlineLevel="0" collapsed="false">
      <c r="B29" s="152" t="n">
        <v>2013</v>
      </c>
      <c r="C29" s="162" t="n">
        <v>100</v>
      </c>
      <c r="D29" s="157" t="n">
        <v>90.7</v>
      </c>
      <c r="E29" s="157" t="n">
        <v>71.4</v>
      </c>
      <c r="F29" s="157" t="n">
        <v>0.7</v>
      </c>
      <c r="G29" s="157" t="n">
        <v>18.6</v>
      </c>
      <c r="H29" s="157" t="n">
        <v>12.6</v>
      </c>
      <c r="I29" s="163" t="n">
        <v>6</v>
      </c>
      <c r="J29" s="157" t="n">
        <v>18.5</v>
      </c>
      <c r="K29" s="157" t="n">
        <v>16.9</v>
      </c>
      <c r="L29" s="165" t="n">
        <v>1.6</v>
      </c>
      <c r="M29" s="163" t="n">
        <v>0</v>
      </c>
      <c r="N29" s="165" t="n">
        <v>-9.2</v>
      </c>
      <c r="O29" s="165" t="n">
        <v>43</v>
      </c>
      <c r="P29" s="157" t="n">
        <v>52.2</v>
      </c>
      <c r="Q29" s="69"/>
    </row>
    <row r="30" customFormat="false" ht="24.95" hidden="false" customHeight="true" outlineLevel="0" collapsed="false">
      <c r="B30" s="152" t="n">
        <v>2014</v>
      </c>
      <c r="C30" s="162" t="n">
        <v>100</v>
      </c>
      <c r="D30" s="157" t="n">
        <v>90.1</v>
      </c>
      <c r="E30" s="157" t="n">
        <v>70.6</v>
      </c>
      <c r="F30" s="157" t="n">
        <v>0.8</v>
      </c>
      <c r="G30" s="157" t="n">
        <v>18.7</v>
      </c>
      <c r="H30" s="157" t="n">
        <v>11.5</v>
      </c>
      <c r="I30" s="157" t="n">
        <v>7.2</v>
      </c>
      <c r="J30" s="157" t="n">
        <v>13.4</v>
      </c>
      <c r="K30" s="157" t="n">
        <v>14.2</v>
      </c>
      <c r="L30" s="165" t="n">
        <v>-0.8</v>
      </c>
      <c r="M30" s="163" t="n">
        <v>0</v>
      </c>
      <c r="N30" s="165" t="n">
        <v>-3.5</v>
      </c>
      <c r="O30" s="157" t="n">
        <v>48.6</v>
      </c>
      <c r="P30" s="157" t="n">
        <v>52.1</v>
      </c>
    </row>
    <row r="31" customFormat="false" ht="6.75" hidden="false" customHeight="true" outlineLevel="0" collapsed="false">
      <c r="B31" s="140"/>
      <c r="C31" s="166"/>
      <c r="D31" s="142"/>
      <c r="E31" s="45"/>
      <c r="F31" s="45"/>
      <c r="G31" s="45"/>
      <c r="H31" s="45"/>
      <c r="I31" s="45"/>
      <c r="J31" s="45"/>
      <c r="K31" s="45"/>
      <c r="L31" s="45"/>
      <c r="M31" s="142"/>
      <c r="N31" s="142"/>
      <c r="O31" s="45"/>
      <c r="P31" s="45"/>
    </row>
    <row r="32" customFormat="false" ht="15" hidden="false" customHeight="true" outlineLevel="0" collapsed="false">
      <c r="B32" s="10"/>
      <c r="C32" s="10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</row>
    <row r="33" customFormat="false" ht="15" hidden="false" customHeight="true" outlineLevel="0" collapsed="false">
      <c r="A33" s="167" t="n">
        <v>17</v>
      </c>
      <c r="B33" s="168"/>
      <c r="C33" s="169"/>
      <c r="D33" s="168"/>
      <c r="E33" s="168"/>
      <c r="F33" s="168"/>
      <c r="G33" s="168"/>
      <c r="H33" s="168"/>
    </row>
    <row r="34" customFormat="false" ht="33.75" hidden="false" customHeight="true" outlineLevel="0" collapsed="false">
      <c r="A34" s="167"/>
      <c r="B34" s="168"/>
      <c r="C34" s="169"/>
      <c r="D34" s="168"/>
      <c r="E34" s="168"/>
      <c r="F34" s="168"/>
      <c r="G34" s="168"/>
      <c r="H34" s="168"/>
    </row>
    <row r="35" customFormat="false" ht="28.5" hidden="false" customHeight="tru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  <row r="38" customFormat="false" ht="12.75" hidden="false" customHeight="false" outlineLevel="0" collapsed="false">
      <c r="C38" s="69"/>
    </row>
    <row r="39" customFormat="false" ht="12.75" hidden="false" customHeight="false" outlineLevel="0" collapsed="false">
      <c r="C39" s="69"/>
    </row>
    <row r="40" customFormat="false" ht="12.75" hidden="false" customHeight="false" outlineLevel="0" collapsed="false">
      <c r="C40" s="69"/>
    </row>
    <row r="41" customFormat="false" ht="12.75" hidden="false" customHeight="false" outlineLevel="0" collapsed="false">
      <c r="C41" s="69"/>
    </row>
    <row r="42" customFormat="false" ht="12.75" hidden="false" customHeight="false" outlineLevel="0" collapsed="false">
      <c r="C42" s="69"/>
    </row>
    <row r="43" customFormat="false" ht="12.75" hidden="false" customHeight="false" outlineLevel="0" collapsed="false">
      <c r="C43" s="69"/>
    </row>
    <row r="44" customFormat="false" ht="12.75" hidden="false" customHeight="false" outlineLevel="0" collapsed="false">
      <c r="C44" s="69"/>
    </row>
    <row r="45" customFormat="false" ht="12.75" hidden="false" customHeight="false" outlineLevel="0" collapsed="false">
      <c r="C45" s="69"/>
    </row>
    <row r="46" customFormat="false" ht="12.75" hidden="false" customHeight="false" outlineLevel="0" collapsed="false">
      <c r="C46" s="69"/>
    </row>
    <row r="47" customFormat="false" ht="12.75" hidden="false" customHeight="false" outlineLevel="0" collapsed="false">
      <c r="C47" s="69"/>
    </row>
    <row r="48" customFormat="false" ht="12.75" hidden="false" customHeight="false" outlineLevel="0" collapsed="false">
      <c r="C48" s="69"/>
    </row>
    <row r="49" customFormat="false" ht="12.75" hidden="false" customHeight="false" outlineLevel="0" collapsed="false">
      <c r="C49" s="69"/>
    </row>
    <row r="50" customFormat="false" ht="12.75" hidden="false" customHeight="false" outlineLevel="0" collapsed="false">
      <c r="C50" s="69"/>
    </row>
    <row r="51" customFormat="false" ht="12.75" hidden="false" customHeight="false" outlineLevel="0" collapsed="false">
      <c r="C51" s="69"/>
    </row>
  </sheetData>
  <mergeCells count="23">
    <mergeCell ref="B6:D6"/>
    <mergeCell ref="N6:P6"/>
    <mergeCell ref="B8:B11"/>
    <mergeCell ref="C8:C10"/>
    <mergeCell ref="D8:D10"/>
    <mergeCell ref="E8:I8"/>
    <mergeCell ref="J8:J10"/>
    <mergeCell ref="K8:M8"/>
    <mergeCell ref="N8:N10"/>
    <mergeCell ref="O8:O10"/>
    <mergeCell ref="P8:P10"/>
    <mergeCell ref="E9:E10"/>
    <mergeCell ref="F9:F10"/>
    <mergeCell ref="G9:G10"/>
    <mergeCell ref="H9:I9"/>
    <mergeCell ref="K9:K10"/>
    <mergeCell ref="L9:L10"/>
    <mergeCell ref="M9:M10"/>
    <mergeCell ref="H12:I12"/>
    <mergeCell ref="H13:I13"/>
    <mergeCell ref="H22:I22"/>
    <mergeCell ref="H23:I23"/>
    <mergeCell ref="A33:A34"/>
  </mergeCells>
  <printOptions headings="false" gridLines="false" gridLinesSet="true" horizontalCentered="true" verticalCentered="true"/>
  <pageMargins left="0.196527777777778" right="0.275694444444444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9" width="6.56"/>
    <col collapsed="false" customWidth="true" hidden="false" outlineLevel="0" max="4" min="3" style="1" width="11.99"/>
    <col collapsed="false" customWidth="true" hidden="false" outlineLevel="0" max="5" min="5" style="1" width="10.71"/>
    <col collapsed="false" customWidth="true" hidden="false" outlineLevel="0" max="6" min="6" style="1" width="13.28"/>
    <col collapsed="false" customWidth="true" hidden="false" outlineLevel="0" max="7" min="7" style="1" width="11.7"/>
    <col collapsed="false" customWidth="true" hidden="false" outlineLevel="0" max="9" min="8" style="1" width="12.28"/>
    <col collapsed="false" customWidth="true" hidden="false" outlineLevel="0" max="10" min="10" style="1" width="10.28"/>
    <col collapsed="false" customWidth="true" hidden="false" outlineLevel="0" max="11" min="11" style="1" width="10.71"/>
    <col collapsed="false" customWidth="true" hidden="false" outlineLevel="0" max="12" min="12" style="1" width="10.85"/>
    <col collapsed="false" customWidth="true" hidden="false" outlineLevel="0" max="14" min="13" style="1" width="10.99"/>
    <col collapsed="false" customWidth="true" hidden="false" outlineLevel="0" max="15" min="15" style="1" width="9.56"/>
    <col collapsed="false" customWidth="true" hidden="false" outlineLevel="0" max="16" min="16" style="1" width="12.14"/>
    <col collapsed="false" customWidth="true" hidden="false" outlineLevel="0" max="17" min="17" style="1" width="12.28"/>
    <col collapsed="false" customWidth="true" hidden="false" outlineLevel="0" max="18" min="18" style="1" width="9.56"/>
    <col collapsed="false" customWidth="false" hidden="false" outlineLevel="0" max="257" min="19" style="1" width="9.14"/>
  </cols>
  <sheetData>
    <row r="1" customFormat="false" ht="29.25" hidden="false" customHeight="true" outlineLevel="0" collapsed="false">
      <c r="A1" s="51" t="n">
        <v>18</v>
      </c>
    </row>
    <row r="2" customFormat="false" ht="12.75" hidden="false" customHeight="false" outlineLevel="0" collapsed="false">
      <c r="A2" s="170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B4" s="1"/>
    </row>
    <row r="5" customFormat="false" ht="16.5" hidden="false" customHeight="false" outlineLevel="0" collapsed="false">
      <c r="B5" s="145" t="s">
        <v>6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03" t="s">
        <v>31</v>
      </c>
    </row>
    <row r="6" customFormat="false" ht="15" hidden="false" customHeight="true" outlineLevel="0" collapsed="false">
      <c r="B6" s="145" t="s">
        <v>88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03" t="s">
        <v>89</v>
      </c>
    </row>
    <row r="7" customFormat="false" ht="15" hidden="false" customHeight="true" outlineLevel="0" collapsed="false">
      <c r="B7" s="145" t="s">
        <v>118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03" t="s">
        <v>119</v>
      </c>
    </row>
    <row r="8" customFormat="false" ht="15" hidden="false" customHeight="true" outlineLevel="0" collapsed="false">
      <c r="H8" s="1" t="s">
        <v>62</v>
      </c>
    </row>
    <row r="9" customFormat="false" ht="15" hidden="false" customHeight="true" outlineLevel="0" collapsed="false">
      <c r="A9" s="172"/>
      <c r="B9" s="30" t="s">
        <v>120</v>
      </c>
      <c r="C9" s="172"/>
      <c r="E9" s="29"/>
      <c r="F9" s="30"/>
      <c r="G9" s="30"/>
      <c r="H9" s="29"/>
      <c r="I9" s="29"/>
      <c r="J9" s="29"/>
      <c r="K9" s="29"/>
      <c r="O9" s="173"/>
      <c r="P9" s="173" t="s">
        <v>121</v>
      </c>
    </row>
    <row r="10" customFormat="false" ht="5.25" hidden="false" customHeight="true" outlineLevel="0" collapsed="false">
      <c r="B10" s="26"/>
      <c r="C10" s="10"/>
      <c r="D10" s="10"/>
      <c r="E10" s="26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74"/>
    </row>
    <row r="11" customFormat="false" ht="34.5" hidden="false" customHeight="true" outlineLevel="0" collapsed="false">
      <c r="B11" s="11" t="s">
        <v>4</v>
      </c>
      <c r="C11" s="149" t="s">
        <v>122</v>
      </c>
      <c r="D11" s="82" t="s">
        <v>91</v>
      </c>
      <c r="E11" s="11" t="s">
        <v>68</v>
      </c>
      <c r="F11" s="11"/>
      <c r="G11" s="11"/>
      <c r="H11" s="11"/>
      <c r="I11" s="11"/>
      <c r="J11" s="82" t="s">
        <v>123</v>
      </c>
      <c r="K11" s="11" t="s">
        <v>68</v>
      </c>
      <c r="L11" s="11"/>
      <c r="M11" s="11"/>
      <c r="N11" s="82" t="s">
        <v>93</v>
      </c>
      <c r="O11" s="82" t="s">
        <v>124</v>
      </c>
      <c r="P11" s="82" t="s">
        <v>125</v>
      </c>
    </row>
    <row r="12" customFormat="false" ht="30" hidden="false" customHeight="true" outlineLevel="0" collapsed="false">
      <c r="B12" s="11"/>
      <c r="C12" s="149"/>
      <c r="D12" s="82"/>
      <c r="E12" s="61" t="s">
        <v>126</v>
      </c>
      <c r="F12" s="61" t="s">
        <v>97</v>
      </c>
      <c r="G12" s="61" t="s">
        <v>127</v>
      </c>
      <c r="H12" s="11" t="s">
        <v>99</v>
      </c>
      <c r="I12" s="11"/>
      <c r="J12" s="82"/>
      <c r="K12" s="61" t="s">
        <v>128</v>
      </c>
      <c r="L12" s="61" t="s">
        <v>129</v>
      </c>
      <c r="M12" s="61" t="s">
        <v>102</v>
      </c>
      <c r="N12" s="82"/>
      <c r="O12" s="82"/>
      <c r="P12" s="82"/>
    </row>
    <row r="13" customFormat="false" ht="80.25" hidden="false" customHeight="true" outlineLevel="0" collapsed="false">
      <c r="B13" s="11"/>
      <c r="C13" s="149"/>
      <c r="D13" s="82"/>
      <c r="E13" s="82"/>
      <c r="F13" s="82"/>
      <c r="G13" s="82"/>
      <c r="H13" s="61" t="s">
        <v>103</v>
      </c>
      <c r="I13" s="61" t="s">
        <v>104</v>
      </c>
      <c r="J13" s="82"/>
      <c r="K13" s="82"/>
      <c r="L13" s="82"/>
      <c r="M13" s="82"/>
      <c r="N13" s="82"/>
      <c r="O13" s="82"/>
      <c r="P13" s="82"/>
    </row>
    <row r="14" customFormat="false" ht="83.25" hidden="false" customHeight="true" outlineLevel="0" collapsed="false">
      <c r="B14" s="11"/>
      <c r="C14" s="64" t="s">
        <v>30</v>
      </c>
      <c r="D14" s="63" t="s">
        <v>130</v>
      </c>
      <c r="E14" s="63" t="s">
        <v>131</v>
      </c>
      <c r="F14" s="63" t="s">
        <v>107</v>
      </c>
      <c r="G14" s="63" t="s">
        <v>132</v>
      </c>
      <c r="H14" s="63" t="s">
        <v>109</v>
      </c>
      <c r="I14" s="63" t="s">
        <v>110</v>
      </c>
      <c r="J14" s="63" t="s">
        <v>111</v>
      </c>
      <c r="K14" s="63" t="s">
        <v>112</v>
      </c>
      <c r="L14" s="63" t="s">
        <v>113</v>
      </c>
      <c r="M14" s="63" t="s">
        <v>114</v>
      </c>
      <c r="N14" s="63" t="s">
        <v>115</v>
      </c>
      <c r="O14" s="63" t="s">
        <v>116</v>
      </c>
      <c r="P14" s="63" t="s">
        <v>133</v>
      </c>
    </row>
    <row r="15" s="10" customFormat="true" ht="12" hidden="false" customHeight="true" outlineLevel="0" collapsed="false">
      <c r="B15" s="61"/>
      <c r="C15" s="84"/>
      <c r="D15" s="61"/>
      <c r="E15" s="61"/>
      <c r="F15" s="61"/>
      <c r="G15" s="61"/>
      <c r="H15" s="84"/>
      <c r="I15" s="84"/>
      <c r="J15" s="84"/>
      <c r="K15" s="61"/>
      <c r="L15" s="61"/>
      <c r="M15" s="61"/>
      <c r="N15" s="61"/>
      <c r="O15" s="61"/>
      <c r="P15" s="61"/>
    </row>
    <row r="16" customFormat="false" ht="21.95" hidden="false" customHeight="true" outlineLevel="0" collapsed="false">
      <c r="B16" s="26"/>
      <c r="C16" s="175"/>
      <c r="D16" s="99"/>
      <c r="E16" s="10"/>
      <c r="F16" s="10"/>
      <c r="G16" s="99"/>
      <c r="H16" s="10"/>
      <c r="I16" s="10"/>
      <c r="J16" s="10"/>
      <c r="K16" s="10"/>
      <c r="L16" s="10"/>
      <c r="M16" s="10"/>
      <c r="N16" s="99"/>
      <c r="O16" s="10"/>
      <c r="P16" s="10"/>
      <c r="Q16" s="69"/>
      <c r="R16" s="69"/>
      <c r="S16" s="69"/>
      <c r="T16" s="69"/>
      <c r="U16" s="69"/>
    </row>
    <row r="17" customFormat="false" ht="24.95" hidden="false" customHeight="true" outlineLevel="0" collapsed="false">
      <c r="A17" s="42"/>
      <c r="B17" s="152" t="n">
        <v>2010</v>
      </c>
      <c r="C17" s="156" t="n">
        <v>949619</v>
      </c>
      <c r="D17" s="157" t="n">
        <v>807212</v>
      </c>
      <c r="E17" s="157" t="n">
        <v>617885</v>
      </c>
      <c r="F17" s="157" t="n">
        <v>7405</v>
      </c>
      <c r="G17" s="157" t="n">
        <v>181922</v>
      </c>
      <c r="H17" s="157" t="n">
        <v>116459</v>
      </c>
      <c r="I17" s="157" t="n">
        <v>65463</v>
      </c>
      <c r="J17" s="157" t="n">
        <v>200124</v>
      </c>
      <c r="K17" s="157" t="n">
        <v>163283</v>
      </c>
      <c r="L17" s="158" t="n">
        <v>36515</v>
      </c>
      <c r="M17" s="157" t="n">
        <v>326</v>
      </c>
      <c r="N17" s="158" t="n">
        <v>-57717</v>
      </c>
      <c r="O17" s="158" t="n">
        <v>405646</v>
      </c>
      <c r="P17" s="157" t="n">
        <v>463363</v>
      </c>
      <c r="Q17" s="69"/>
      <c r="R17" s="69"/>
      <c r="S17" s="69"/>
      <c r="T17" s="69"/>
      <c r="U17" s="69"/>
    </row>
    <row r="18" customFormat="false" ht="24.95" hidden="false" customHeight="true" outlineLevel="0" collapsed="false">
      <c r="A18" s="42"/>
      <c r="B18" s="152" t="n">
        <v>2011</v>
      </c>
      <c r="C18" s="156" t="n">
        <v>1138338</v>
      </c>
      <c r="D18" s="157" t="n">
        <v>998807</v>
      </c>
      <c r="E18" s="157" t="n">
        <v>787155</v>
      </c>
      <c r="F18" s="157" t="n">
        <v>8361</v>
      </c>
      <c r="G18" s="157" t="n">
        <v>203291</v>
      </c>
      <c r="H18" s="157" t="n">
        <v>132777</v>
      </c>
      <c r="I18" s="157" t="n">
        <v>70514</v>
      </c>
      <c r="J18" s="157" t="n">
        <v>254296</v>
      </c>
      <c r="K18" s="157" t="n">
        <v>199506</v>
      </c>
      <c r="L18" s="158" t="n">
        <v>54360</v>
      </c>
      <c r="M18" s="157" t="n">
        <v>430</v>
      </c>
      <c r="N18" s="158" t="n">
        <v>-114765</v>
      </c>
      <c r="O18" s="158" t="n">
        <v>521424</v>
      </c>
      <c r="P18" s="157" t="n">
        <v>636189</v>
      </c>
      <c r="Q18" s="69"/>
      <c r="R18" s="69"/>
      <c r="S18" s="69"/>
      <c r="T18" s="69"/>
      <c r="U18" s="69"/>
    </row>
    <row r="19" customFormat="false" ht="24.95" hidden="false" customHeight="true" outlineLevel="0" collapsed="false">
      <c r="A19" s="42"/>
      <c r="B19" s="176" t="n">
        <v>2012</v>
      </c>
      <c r="C19" s="156" t="n">
        <v>1303094</v>
      </c>
      <c r="D19" s="157" t="n">
        <v>1174824</v>
      </c>
      <c r="E19" s="157" t="n">
        <v>931038</v>
      </c>
      <c r="F19" s="157" t="n">
        <v>7887</v>
      </c>
      <c r="G19" s="157" t="n">
        <v>235899</v>
      </c>
      <c r="H19" s="157" t="n">
        <v>156532</v>
      </c>
      <c r="I19" s="157" t="n">
        <v>79367</v>
      </c>
      <c r="J19" s="157" t="n">
        <v>278611</v>
      </c>
      <c r="K19" s="157" t="n">
        <v>240825</v>
      </c>
      <c r="L19" s="158" t="n">
        <v>37139</v>
      </c>
      <c r="M19" s="157" t="n">
        <v>647</v>
      </c>
      <c r="N19" s="158" t="n">
        <v>-150341</v>
      </c>
      <c r="O19" s="158" t="n">
        <v>611047</v>
      </c>
      <c r="P19" s="157" t="n">
        <v>761388</v>
      </c>
      <c r="Q19" s="69"/>
      <c r="R19" s="69"/>
      <c r="S19" s="69"/>
      <c r="T19" s="69"/>
      <c r="U19" s="69"/>
    </row>
    <row r="20" customFormat="false" ht="24.95" hidden="false" customHeight="true" outlineLevel="0" collapsed="false">
      <c r="A20" s="42"/>
      <c r="B20" s="176" t="n">
        <v>2013</v>
      </c>
      <c r="C20" s="156" t="n">
        <v>1404293</v>
      </c>
      <c r="D20" s="157" t="n">
        <v>1284893</v>
      </c>
      <c r="E20" s="157" t="n">
        <v>1015891</v>
      </c>
      <c r="F20" s="157" t="n">
        <v>9421</v>
      </c>
      <c r="G20" s="157" t="n">
        <v>259581</v>
      </c>
      <c r="H20" s="157" t="n">
        <v>178139</v>
      </c>
      <c r="I20" s="157" t="n">
        <v>81442</v>
      </c>
      <c r="J20" s="157" t="n">
        <v>267357</v>
      </c>
      <c r="K20" s="157" t="n">
        <v>244477</v>
      </c>
      <c r="L20" s="158" t="n">
        <v>22682</v>
      </c>
      <c r="M20" s="157" t="n">
        <v>198</v>
      </c>
      <c r="N20" s="158" t="n">
        <v>-147957</v>
      </c>
      <c r="O20" s="158" t="n">
        <v>616283</v>
      </c>
      <c r="P20" s="157" t="n">
        <v>764240</v>
      </c>
      <c r="Q20" s="69"/>
      <c r="R20" s="69"/>
      <c r="S20" s="69"/>
      <c r="T20" s="69"/>
      <c r="U20" s="69"/>
    </row>
    <row r="21" customFormat="false" ht="24.95" hidden="false" customHeight="true" outlineLevel="0" collapsed="false">
      <c r="A21" s="42"/>
      <c r="B21" s="176" t="n">
        <v>2014</v>
      </c>
      <c r="C21" s="156" t="n">
        <v>1369190</v>
      </c>
      <c r="D21" s="157" t="n">
        <v>1247712</v>
      </c>
      <c r="E21" s="157" t="n">
        <v>960176</v>
      </c>
      <c r="F21" s="157" t="n">
        <v>12145</v>
      </c>
      <c r="G21" s="157" t="n">
        <v>275391</v>
      </c>
      <c r="H21" s="157" t="n">
        <v>172350</v>
      </c>
      <c r="I21" s="157" t="n">
        <v>103041</v>
      </c>
      <c r="J21" s="157" t="n">
        <v>177397</v>
      </c>
      <c r="K21" s="157" t="n">
        <v>187813</v>
      </c>
      <c r="L21" s="158" t="n">
        <v>-10732</v>
      </c>
      <c r="M21" s="157" t="n">
        <v>316</v>
      </c>
      <c r="N21" s="158" t="n">
        <v>-55919</v>
      </c>
      <c r="O21" s="158" t="n">
        <v>539763</v>
      </c>
      <c r="P21" s="157" t="n">
        <v>595682</v>
      </c>
      <c r="Q21" s="69"/>
      <c r="R21" s="69"/>
      <c r="S21" s="69"/>
      <c r="T21" s="69"/>
      <c r="U21" s="69"/>
    </row>
    <row r="22" customFormat="false" ht="15" hidden="false" customHeight="true" outlineLevel="0" collapsed="false">
      <c r="B22" s="140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B23" s="177"/>
      <c r="C23" s="177"/>
      <c r="D23" s="177"/>
      <c r="E23" s="177"/>
      <c r="F23" s="177"/>
      <c r="G23" s="177"/>
      <c r="H23" s="177"/>
      <c r="N23" s="35"/>
    </row>
    <row r="24" customFormat="false" ht="12.75" hidden="false" customHeight="false" outlineLevel="0" collapsed="false">
      <c r="B24" s="178"/>
      <c r="C24" s="178"/>
      <c r="D24" s="178"/>
      <c r="E24" s="178"/>
      <c r="F24" s="178"/>
      <c r="G24" s="178"/>
      <c r="H24" s="178"/>
    </row>
    <row r="25" customFormat="false" ht="12.75" hidden="false" customHeight="false" outlineLevel="0" collapsed="false">
      <c r="B25" s="178"/>
      <c r="C25" s="178"/>
      <c r="D25" s="178"/>
      <c r="E25" s="178"/>
      <c r="F25" s="178"/>
      <c r="G25" s="178"/>
      <c r="H25" s="178"/>
    </row>
    <row r="26" customFormat="false" ht="12.75" hidden="false" customHeight="false" outlineLevel="0" collapsed="false">
      <c r="B26" s="178"/>
      <c r="C26" s="178"/>
      <c r="D26" s="178"/>
      <c r="E26" s="178"/>
      <c r="F26" s="178"/>
      <c r="G26" s="178"/>
      <c r="H26" s="178"/>
    </row>
  </sheetData>
  <mergeCells count="18">
    <mergeCell ref="B11:B14"/>
    <mergeCell ref="C11:C13"/>
    <mergeCell ref="D11:D13"/>
    <mergeCell ref="E11:I11"/>
    <mergeCell ref="J11:J13"/>
    <mergeCell ref="K11:M11"/>
    <mergeCell ref="N11:N13"/>
    <mergeCell ref="O11:O13"/>
    <mergeCell ref="P11:P13"/>
    <mergeCell ref="E12:E13"/>
    <mergeCell ref="F12:F13"/>
    <mergeCell ref="G12:G13"/>
    <mergeCell ref="H12:I12"/>
    <mergeCell ref="K12:K13"/>
    <mergeCell ref="L12:L13"/>
    <mergeCell ref="M12:M13"/>
    <mergeCell ref="B23:H23"/>
    <mergeCell ref="B26:H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I45" activeCellId="0" sqref="I44: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9" width="6.7"/>
    <col collapsed="false" customWidth="true" hidden="false" outlineLevel="0" max="3" min="3" style="1" width="12.14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true" hidden="false" outlineLevel="0" max="11" min="11" style="1" width="12.99"/>
    <col collapsed="false" customWidth="true" hidden="false" outlineLevel="0" max="12" min="12" style="1" width="13.28"/>
    <col collapsed="false" customWidth="true" hidden="false" outlineLevel="0" max="13" min="13" style="1" width="11.7"/>
    <col collapsed="false" customWidth="true" hidden="false" outlineLevel="0" max="14" min="14" style="1" width="10.85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customFormat="false" ht="10.5" hidden="false" customHeight="true" outlineLevel="0" collapsed="false">
      <c r="A2" s="52"/>
    </row>
    <row r="3" customFormat="false" ht="18.75" hidden="false" customHeight="true" outlineLevel="0" collapsed="false">
      <c r="B3" s="179" t="s">
        <v>134</v>
      </c>
      <c r="C3" s="179"/>
      <c r="D3" s="179"/>
      <c r="E3" s="179"/>
      <c r="F3" s="179"/>
      <c r="H3" s="145"/>
      <c r="I3" s="145"/>
      <c r="K3" s="180" t="s">
        <v>135</v>
      </c>
      <c r="L3" s="180"/>
      <c r="M3" s="180"/>
      <c r="N3" s="180"/>
      <c r="O3" s="180"/>
      <c r="P3" s="103"/>
    </row>
    <row r="4" customFormat="false" ht="16.5" hidden="false" customHeight="true" outlineLevel="0" collapsed="false">
      <c r="B4" s="181" t="s">
        <v>136</v>
      </c>
      <c r="C4" s="181"/>
      <c r="D4" s="181"/>
      <c r="E4" s="181"/>
      <c r="F4" s="181"/>
      <c r="H4" s="181"/>
      <c r="I4" s="145"/>
      <c r="K4" s="180" t="s">
        <v>137</v>
      </c>
      <c r="L4" s="180"/>
      <c r="M4" s="180"/>
      <c r="N4" s="180"/>
      <c r="O4" s="180"/>
      <c r="P4" s="103"/>
    </row>
    <row r="5" customFormat="false" ht="16.5" hidden="false" customHeight="true" outlineLevel="0" collapsed="false">
      <c r="B5" s="181" t="s">
        <v>138</v>
      </c>
      <c r="C5" s="181"/>
      <c r="D5" s="181"/>
      <c r="E5" s="181"/>
      <c r="F5" s="181"/>
      <c r="K5" s="180" t="s">
        <v>119</v>
      </c>
      <c r="L5" s="180"/>
      <c r="M5" s="180"/>
      <c r="N5" s="180"/>
      <c r="O5" s="180"/>
      <c r="P5" s="182"/>
    </row>
    <row r="6" customFormat="false" ht="15" hidden="false" customHeight="true" outlineLevel="0" collapsed="false"/>
    <row r="7" customFormat="false" ht="14.25" hidden="false" customHeight="true" outlineLevel="0" collapsed="false">
      <c r="B7" s="146" t="s">
        <v>23</v>
      </c>
      <c r="C7" s="146"/>
      <c r="D7" s="146"/>
      <c r="N7" s="109" t="s">
        <v>24</v>
      </c>
      <c r="O7" s="109"/>
    </row>
    <row r="8" customFormat="false" ht="2.25" hidden="false" customHeight="true" outlineLevel="0" collapsed="false">
      <c r="B8" s="148"/>
      <c r="E8" s="29"/>
      <c r="F8" s="30"/>
      <c r="G8" s="30"/>
      <c r="H8" s="29"/>
      <c r="I8" s="29"/>
      <c r="J8" s="29"/>
      <c r="K8" s="29"/>
      <c r="O8" s="109"/>
    </row>
    <row r="9" customFormat="false" ht="27.75" hidden="false" customHeight="true" outlineLevel="0" collapsed="false">
      <c r="B9" s="11" t="s">
        <v>4</v>
      </c>
      <c r="C9" s="149" t="s">
        <v>139</v>
      </c>
      <c r="D9" s="82" t="s">
        <v>91</v>
      </c>
      <c r="E9" s="11" t="s">
        <v>68</v>
      </c>
      <c r="F9" s="11"/>
      <c r="G9" s="11"/>
      <c r="H9" s="11"/>
      <c r="I9" s="11"/>
      <c r="J9" s="82" t="s">
        <v>92</v>
      </c>
      <c r="K9" s="11" t="s">
        <v>68</v>
      </c>
      <c r="L9" s="11"/>
      <c r="M9" s="11"/>
      <c r="N9" s="82" t="s">
        <v>140</v>
      </c>
      <c r="O9" s="82" t="s">
        <v>141</v>
      </c>
    </row>
    <row r="10" customFormat="false" ht="27.75" hidden="false" customHeight="true" outlineLevel="0" collapsed="false">
      <c r="B10" s="11"/>
      <c r="C10" s="149"/>
      <c r="D10" s="82"/>
      <c r="E10" s="61" t="s">
        <v>142</v>
      </c>
      <c r="F10" s="61" t="s">
        <v>143</v>
      </c>
      <c r="G10" s="61" t="s">
        <v>144</v>
      </c>
      <c r="H10" s="183" t="s">
        <v>99</v>
      </c>
      <c r="I10" s="183"/>
      <c r="J10" s="82"/>
      <c r="K10" s="82" t="s">
        <v>100</v>
      </c>
      <c r="L10" s="82" t="s">
        <v>145</v>
      </c>
      <c r="M10" s="61" t="s">
        <v>102</v>
      </c>
      <c r="N10" s="82"/>
      <c r="O10" s="82"/>
    </row>
    <row r="11" customFormat="false" ht="51" hidden="false" customHeight="true" outlineLevel="0" collapsed="false">
      <c r="B11" s="11"/>
      <c r="C11" s="149"/>
      <c r="D11" s="82"/>
      <c r="E11" s="82"/>
      <c r="F11" s="82"/>
      <c r="G11" s="82"/>
      <c r="H11" s="61" t="s">
        <v>103</v>
      </c>
      <c r="I11" s="61" t="s">
        <v>104</v>
      </c>
      <c r="J11" s="82"/>
      <c r="K11" s="82"/>
      <c r="L11" s="82"/>
      <c r="M11" s="82"/>
      <c r="N11" s="82"/>
      <c r="O11" s="82"/>
    </row>
    <row r="12" customFormat="false" ht="64.5" hidden="false" customHeight="true" outlineLevel="0" collapsed="false">
      <c r="B12" s="11"/>
      <c r="C12" s="64" t="s">
        <v>30</v>
      </c>
      <c r="D12" s="63" t="s">
        <v>146</v>
      </c>
      <c r="E12" s="63" t="s">
        <v>131</v>
      </c>
      <c r="F12" s="63" t="s">
        <v>107</v>
      </c>
      <c r="G12" s="63" t="s">
        <v>132</v>
      </c>
      <c r="H12" s="63" t="s">
        <v>109</v>
      </c>
      <c r="I12" s="63" t="s">
        <v>110</v>
      </c>
      <c r="J12" s="63" t="s">
        <v>111</v>
      </c>
      <c r="K12" s="63" t="s">
        <v>112</v>
      </c>
      <c r="L12" s="63" t="s">
        <v>113</v>
      </c>
      <c r="M12" s="63" t="s">
        <v>114</v>
      </c>
      <c r="N12" s="63" t="s">
        <v>116</v>
      </c>
      <c r="O12" s="63" t="s">
        <v>117</v>
      </c>
    </row>
    <row r="13" s="10" customFormat="true" ht="2.25" hidden="false" customHeight="true" outlineLevel="0" collapsed="false">
      <c r="B13" s="61"/>
      <c r="C13" s="84"/>
      <c r="D13" s="61"/>
      <c r="E13" s="61"/>
      <c r="F13" s="61"/>
      <c r="G13" s="61"/>
      <c r="H13" s="84"/>
      <c r="I13" s="84"/>
      <c r="J13" s="84"/>
      <c r="K13" s="25"/>
      <c r="L13" s="25"/>
      <c r="M13" s="25"/>
      <c r="N13" s="61"/>
      <c r="O13" s="61"/>
    </row>
    <row r="14" customFormat="false" ht="25.5" hidden="false" customHeight="true" outlineLevel="0" collapsed="false">
      <c r="F14" s="69"/>
      <c r="G14" s="184" t="s">
        <v>147</v>
      </c>
      <c r="H14" s="184"/>
      <c r="I14" s="184"/>
      <c r="J14" s="184"/>
      <c r="K14" s="69"/>
      <c r="L14" s="69"/>
      <c r="M14" s="69"/>
      <c r="N14" s="69"/>
      <c r="O14" s="10"/>
    </row>
    <row r="15" customFormat="false" ht="21.75" hidden="false" customHeight="true" outlineLevel="0" collapsed="false">
      <c r="C15" s="70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10"/>
    </row>
    <row r="16" customFormat="false" ht="14.25" hidden="false" customHeight="true" outlineLevel="0" collapsed="false">
      <c r="C16" s="185"/>
      <c r="D16" s="186"/>
      <c r="E16" s="187"/>
      <c r="F16" s="187"/>
      <c r="G16" s="186"/>
      <c r="H16" s="187"/>
      <c r="I16" s="187"/>
      <c r="J16" s="187"/>
      <c r="K16" s="187"/>
      <c r="L16" s="187"/>
      <c r="M16" s="187"/>
      <c r="N16" s="187"/>
      <c r="O16" s="187"/>
    </row>
    <row r="17" customFormat="false" ht="24.95" hidden="false" customHeight="true" outlineLevel="0" collapsed="false">
      <c r="B17" s="152" t="n">
        <v>2010</v>
      </c>
      <c r="C17" s="188" t="n">
        <v>104.1</v>
      </c>
      <c r="D17" s="165" t="n">
        <v>106.3</v>
      </c>
      <c r="E17" s="165" t="n">
        <v>107</v>
      </c>
      <c r="F17" s="165" t="n">
        <v>107.3</v>
      </c>
      <c r="G17" s="165" t="n">
        <v>104.2</v>
      </c>
      <c r="H17" s="158" t="n">
        <v>101.7</v>
      </c>
      <c r="I17" s="158" t="n">
        <v>109.1</v>
      </c>
      <c r="J17" s="158" t="n">
        <v>118.8</v>
      </c>
      <c r="K17" s="165" t="n">
        <v>103.2</v>
      </c>
      <c r="L17" s="189" t="s">
        <v>148</v>
      </c>
      <c r="M17" s="158" t="n">
        <v>76.2</v>
      </c>
      <c r="N17" s="165" t="n">
        <v>104.1</v>
      </c>
      <c r="O17" s="189" t="n">
        <v>114.4</v>
      </c>
    </row>
    <row r="18" customFormat="false" ht="24.95" hidden="false" customHeight="true" outlineLevel="0" collapsed="false">
      <c r="A18" s="190"/>
      <c r="B18" s="152" t="n">
        <v>2011</v>
      </c>
      <c r="C18" s="188" t="n">
        <v>105.5</v>
      </c>
      <c r="D18" s="165" t="n">
        <v>111.3</v>
      </c>
      <c r="E18" s="165" t="n">
        <v>115.7</v>
      </c>
      <c r="F18" s="165" t="n">
        <v>102.5</v>
      </c>
      <c r="G18" s="165" t="n">
        <v>97.1</v>
      </c>
      <c r="H18" s="158" t="n">
        <v>96.9</v>
      </c>
      <c r="I18" s="158" t="n">
        <v>97.6</v>
      </c>
      <c r="J18" s="158" t="n">
        <v>112.9</v>
      </c>
      <c r="K18" s="165" t="n">
        <v>108.5</v>
      </c>
      <c r="L18" s="189" t="s">
        <v>148</v>
      </c>
      <c r="M18" s="158" t="n">
        <v>119.1</v>
      </c>
      <c r="N18" s="165" t="n">
        <v>102.7</v>
      </c>
      <c r="O18" s="155" t="n">
        <v>115.4</v>
      </c>
    </row>
    <row r="19" customFormat="false" ht="24.95" hidden="false" customHeight="true" outlineLevel="0" collapsed="false">
      <c r="A19" s="190"/>
      <c r="B19" s="152" t="n">
        <v>2012</v>
      </c>
      <c r="C19" s="191" t="n">
        <v>100.2</v>
      </c>
      <c r="D19" s="165" t="n">
        <v>107.4</v>
      </c>
      <c r="E19" s="165" t="n">
        <v>108.4</v>
      </c>
      <c r="F19" s="165" t="n">
        <v>82</v>
      </c>
      <c r="G19" s="165" t="n">
        <v>104.5</v>
      </c>
      <c r="H19" s="165" t="n">
        <v>106</v>
      </c>
      <c r="I19" s="165" t="n">
        <v>101.6</v>
      </c>
      <c r="J19" s="165" t="n">
        <v>95.5</v>
      </c>
      <c r="K19" s="165" t="n">
        <v>105</v>
      </c>
      <c r="L19" s="189" t="s">
        <v>148</v>
      </c>
      <c r="M19" s="165" t="n">
        <v>129.1</v>
      </c>
      <c r="N19" s="165" t="n">
        <v>94.4</v>
      </c>
      <c r="O19" s="165" t="n">
        <v>103.8</v>
      </c>
    </row>
    <row r="20" customFormat="false" ht="24.95" hidden="false" customHeight="true" outlineLevel="0" collapsed="false">
      <c r="A20" s="190"/>
      <c r="B20" s="152" t="n">
        <v>2013</v>
      </c>
      <c r="C20" s="188" t="n">
        <v>100</v>
      </c>
      <c r="D20" s="165" t="n">
        <v>105.2</v>
      </c>
      <c r="E20" s="189" t="n">
        <v>106.9</v>
      </c>
      <c r="F20" s="189" t="n">
        <v>104.9</v>
      </c>
      <c r="G20" s="189" t="n">
        <v>99.1</v>
      </c>
      <c r="H20" s="189" t="n">
        <v>102</v>
      </c>
      <c r="I20" s="189" t="n">
        <v>93.2</v>
      </c>
      <c r="J20" s="189" t="n">
        <v>87.6</v>
      </c>
      <c r="K20" s="189" t="n">
        <v>91.6</v>
      </c>
      <c r="L20" s="189" t="s">
        <v>148</v>
      </c>
      <c r="M20" s="189" t="n">
        <v>27.2</v>
      </c>
      <c r="N20" s="189" t="n">
        <v>91.9</v>
      </c>
      <c r="O20" s="189" t="n">
        <v>96.5</v>
      </c>
    </row>
    <row r="21" customFormat="false" ht="24.95" hidden="false" customHeight="true" outlineLevel="0" collapsed="false">
      <c r="A21" s="190"/>
      <c r="B21" s="152" t="n">
        <v>2014</v>
      </c>
      <c r="C21" s="188" t="n">
        <v>93.4</v>
      </c>
      <c r="D21" s="165" t="n">
        <v>93.8</v>
      </c>
      <c r="E21" s="189" t="n">
        <v>91.7</v>
      </c>
      <c r="F21" s="189" t="n">
        <v>118.3</v>
      </c>
      <c r="G21" s="189" t="n">
        <v>101.1</v>
      </c>
      <c r="H21" s="189" t="n">
        <v>93.6</v>
      </c>
      <c r="I21" s="189" t="n">
        <v>117</v>
      </c>
      <c r="J21" s="189" t="n">
        <v>65.5</v>
      </c>
      <c r="K21" s="189" t="n">
        <v>76</v>
      </c>
      <c r="L21" s="189" t="s">
        <v>148</v>
      </c>
      <c r="M21" s="189" t="n">
        <v>158</v>
      </c>
      <c r="N21" s="189" t="n">
        <v>85.8</v>
      </c>
      <c r="O21" s="189" t="n">
        <v>77.9</v>
      </c>
    </row>
    <row r="22" customFormat="false" ht="25.5" hidden="false" customHeight="true" outlineLevel="0" collapsed="false">
      <c r="C22" s="26"/>
      <c r="F22" s="29"/>
      <c r="G22" s="184" t="s">
        <v>149</v>
      </c>
      <c r="H22" s="184"/>
      <c r="I22" s="184"/>
      <c r="J22" s="184"/>
      <c r="K22" s="69"/>
      <c r="L22" s="69"/>
      <c r="M22" s="69"/>
      <c r="N22" s="69"/>
      <c r="O22" s="69"/>
    </row>
    <row r="23" customFormat="false" ht="4.5" hidden="false" customHeight="true" outlineLevel="0" collapsed="false">
      <c r="C23" s="26"/>
      <c r="F23" s="29"/>
      <c r="G23" s="192"/>
      <c r="H23" s="192"/>
      <c r="I23" s="192"/>
      <c r="K23" s="69"/>
      <c r="L23" s="69"/>
      <c r="M23" s="69"/>
      <c r="N23" s="69"/>
      <c r="O23" s="69"/>
    </row>
    <row r="24" customFormat="false" ht="14.25" hidden="false" customHeight="true" outlineLevel="0" collapsed="false">
      <c r="C24" s="193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25" customFormat="false" ht="24.95" hidden="false" customHeight="true" outlineLevel="0" collapsed="false">
      <c r="B25" s="152" t="n">
        <v>2010</v>
      </c>
      <c r="C25" s="194" t="n">
        <v>113.7</v>
      </c>
      <c r="D25" s="165" t="n">
        <v>111.2</v>
      </c>
      <c r="E25" s="189" t="n">
        <v>110.1</v>
      </c>
      <c r="F25" s="189" t="n">
        <v>110.1</v>
      </c>
      <c r="G25" s="189" t="n">
        <v>115</v>
      </c>
      <c r="H25" s="189" t="n">
        <v>117.6</v>
      </c>
      <c r="I25" s="189" t="n">
        <v>110.4</v>
      </c>
      <c r="J25" s="189" t="n">
        <v>112.6</v>
      </c>
      <c r="K25" s="189" t="n">
        <v>112.6</v>
      </c>
      <c r="L25" s="189" t="n">
        <v>112.5</v>
      </c>
      <c r="M25" s="189" t="n">
        <v>110.7</v>
      </c>
      <c r="N25" s="189" t="n">
        <v>125.2</v>
      </c>
      <c r="O25" s="189" t="n">
        <v>119</v>
      </c>
    </row>
    <row r="26" customFormat="false" ht="24.95" hidden="false" customHeight="true" outlineLevel="0" collapsed="false">
      <c r="B26" s="152" t="n">
        <v>2011</v>
      </c>
      <c r="C26" s="194" t="n">
        <v>114.2</v>
      </c>
      <c r="D26" s="165" t="n">
        <v>109.6</v>
      </c>
      <c r="E26" s="189" t="n">
        <v>109.1</v>
      </c>
      <c r="F26" s="189" t="n">
        <v>115</v>
      </c>
      <c r="G26" s="189" t="n">
        <v>111</v>
      </c>
      <c r="H26" s="189" t="n">
        <v>111.2</v>
      </c>
      <c r="I26" s="189" t="n">
        <v>110.8</v>
      </c>
      <c r="J26" s="189" t="n">
        <v>114.7</v>
      </c>
      <c r="K26" s="189" t="n">
        <v>115</v>
      </c>
      <c r="L26" s="189" t="n">
        <v>113.6</v>
      </c>
      <c r="M26" s="189" t="n">
        <v>116.5</v>
      </c>
      <c r="N26" s="189" t="n">
        <v>124.2</v>
      </c>
      <c r="O26" s="189" t="n">
        <v>115.3</v>
      </c>
    </row>
    <row r="27" customFormat="false" ht="24.95" hidden="false" customHeight="true" outlineLevel="0" collapsed="false">
      <c r="B27" s="152" t="n">
        <v>2012</v>
      </c>
      <c r="C27" s="188" t="n">
        <v>107.8</v>
      </c>
      <c r="D27" s="165" t="n">
        <v>103.9</v>
      </c>
      <c r="E27" s="165" t="n">
        <v>102.1</v>
      </c>
      <c r="F27" s="165" t="n">
        <v>113.9</v>
      </c>
      <c r="G27" s="165" t="n">
        <v>111.1</v>
      </c>
      <c r="H27" s="165" t="n">
        <v>111.6</v>
      </c>
      <c r="I27" s="165" t="n">
        <v>110.1</v>
      </c>
      <c r="J27" s="165" t="n">
        <v>109.5</v>
      </c>
      <c r="K27" s="165" t="n">
        <v>110.8</v>
      </c>
      <c r="L27" s="165" t="n">
        <v>101</v>
      </c>
      <c r="M27" s="165" t="n">
        <v>112.5</v>
      </c>
      <c r="N27" s="165" t="n">
        <v>109.7</v>
      </c>
      <c r="O27" s="165" t="n">
        <v>104</v>
      </c>
    </row>
    <row r="28" customFormat="false" ht="24.95" hidden="false" customHeight="true" outlineLevel="0" collapsed="false">
      <c r="A28" s="42"/>
      <c r="B28" s="152" t="n">
        <v>2013</v>
      </c>
      <c r="C28" s="188" t="n">
        <v>104.3</v>
      </c>
      <c r="D28" s="165" t="n">
        <v>103.5</v>
      </c>
      <c r="E28" s="165" t="n">
        <v>103.1</v>
      </c>
      <c r="F28" s="165" t="n">
        <v>109</v>
      </c>
      <c r="G28" s="165" t="n">
        <v>104.9</v>
      </c>
      <c r="H28" s="165" t="n">
        <v>103.4</v>
      </c>
      <c r="I28" s="165" t="n">
        <v>108.2</v>
      </c>
      <c r="J28" s="165" t="n">
        <v>101.3</v>
      </c>
      <c r="K28" s="165" t="n">
        <v>101.1</v>
      </c>
      <c r="L28" s="165" t="n">
        <v>104.2</v>
      </c>
      <c r="M28" s="165" t="n">
        <v>101</v>
      </c>
      <c r="N28" s="165" t="n">
        <v>102.1</v>
      </c>
      <c r="O28" s="165" t="n">
        <v>100.1</v>
      </c>
    </row>
    <row r="29" customFormat="false" ht="24.95" hidden="false" customHeight="true" outlineLevel="0" collapsed="false">
      <c r="A29" s="42"/>
      <c r="B29" s="152" t="n">
        <v>2014</v>
      </c>
      <c r="C29" s="188" t="n">
        <v>115.9</v>
      </c>
      <c r="D29" s="165" t="n">
        <v>114.6</v>
      </c>
      <c r="E29" s="165" t="n">
        <v>116.7</v>
      </c>
      <c r="F29" s="165" t="n">
        <v>106</v>
      </c>
      <c r="G29" s="165" t="n">
        <v>107.6</v>
      </c>
      <c r="H29" s="165" t="n">
        <v>106.2</v>
      </c>
      <c r="I29" s="165" t="n">
        <v>109.9</v>
      </c>
      <c r="J29" s="165" t="n">
        <v>119.8</v>
      </c>
      <c r="K29" s="165" t="n">
        <v>119.4</v>
      </c>
      <c r="L29" s="165" t="n">
        <v>112.5</v>
      </c>
      <c r="M29" s="165" t="n">
        <v>107.9</v>
      </c>
      <c r="N29" s="165" t="n">
        <v>142.9</v>
      </c>
      <c r="O29" s="165" t="n">
        <v>138.8</v>
      </c>
    </row>
    <row r="30" customFormat="false" ht="15" hidden="false" customHeight="true" outlineLevel="0" collapsed="false">
      <c r="A30" s="195"/>
      <c r="B30" s="152"/>
      <c r="C30" s="194"/>
      <c r="D30" s="196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</row>
    <row r="31" customFormat="false" ht="8.25" hidden="false" customHeight="true" outlineLevel="0" collapsed="false">
      <c r="A31" s="195"/>
      <c r="B31" s="140"/>
      <c r="C31" s="198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</row>
    <row r="32" customFormat="false" ht="15" hidden="false" customHeight="true" outlineLevel="0" collapsed="false">
      <c r="A32" s="195"/>
      <c r="B32" s="26"/>
      <c r="C32" s="200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</row>
    <row r="33" customFormat="false" ht="12.75" hidden="false" customHeight="false" outlineLevel="0" collapsed="false">
      <c r="A33" s="195"/>
      <c r="B33" s="10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customFormat="false" ht="27" hidden="false" customHeight="true" outlineLevel="0" collapsed="false">
      <c r="A34" s="190" t="n">
        <v>19</v>
      </c>
      <c r="B34" s="1"/>
      <c r="D34" s="202"/>
      <c r="E34" s="202"/>
      <c r="F34" s="202"/>
      <c r="G34" s="202"/>
      <c r="H34" s="202"/>
      <c r="I34" s="202"/>
    </row>
    <row r="35" customFormat="false" ht="12.75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</row>
    <row r="36" customFormat="false" ht="12.75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</row>
    <row r="37" customFormat="false" ht="12.75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</row>
    <row r="38" customFormat="false" ht="12.75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</row>
    <row r="39" customFormat="false" ht="12.75" hidden="false" customHeight="false" outlineLevel="0" collapsed="false"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2.75" hidden="false" customHeight="false" outlineLevel="0" collapsed="false"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2.75" hidden="false" customHeight="false" outlineLevel="0" collapsed="false"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2.75" hidden="false" customHeight="false" outlineLevel="0" collapsed="false"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12.75" hidden="false" customHeight="false" outlineLevel="0" collapsed="false">
      <c r="C48" s="69"/>
    </row>
  </sheetData>
  <mergeCells count="23">
    <mergeCell ref="K3:O3"/>
    <mergeCell ref="K4:O4"/>
    <mergeCell ref="K5:O5"/>
    <mergeCell ref="B7:D7"/>
    <mergeCell ref="N7:O7"/>
    <mergeCell ref="B9:B12"/>
    <mergeCell ref="C9:C11"/>
    <mergeCell ref="D9:D11"/>
    <mergeCell ref="E9:I9"/>
    <mergeCell ref="J9:J11"/>
    <mergeCell ref="K9:M9"/>
    <mergeCell ref="N9:N11"/>
    <mergeCell ref="O9:O11"/>
    <mergeCell ref="E10:E11"/>
    <mergeCell ref="F10:F11"/>
    <mergeCell ref="G10:G11"/>
    <mergeCell ref="H10:I10"/>
    <mergeCell ref="K10:K11"/>
    <mergeCell ref="L10:L11"/>
    <mergeCell ref="M10:M11"/>
    <mergeCell ref="G14:J14"/>
    <mergeCell ref="G22:J22"/>
    <mergeCell ref="D34:I34"/>
  </mergeCells>
  <printOptions headings="false" gridLines="false" gridLinesSet="true" horizontalCentered="true" verticalCentered="true"/>
  <pageMargins left="0.275694444444444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9" width="7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0.99"/>
    <col collapsed="false" customWidth="true" hidden="false" outlineLevel="0" max="13" min="13" style="1" width="11.42"/>
    <col collapsed="false" customWidth="true" hidden="false" outlineLevel="0" max="14" min="14" style="1" width="11.85"/>
    <col collapsed="false" customWidth="true" hidden="false" outlineLevel="0" max="15" min="15" style="1" width="11.99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n">
        <v>20</v>
      </c>
    </row>
    <row r="2" customFormat="false" ht="12" hidden="false" customHeight="true" outlineLevel="0" collapsed="false">
      <c r="A2" s="2"/>
    </row>
    <row r="3" customFormat="false" ht="12.75" hidden="false" customHeight="false" outlineLevel="0" collapsed="false">
      <c r="A3" s="203"/>
    </row>
    <row r="4" customFormat="false" ht="12.75" hidden="false" customHeight="false" outlineLevel="0" collapsed="false">
      <c r="A4" s="203"/>
    </row>
    <row r="5" customFormat="false" ht="8.25" hidden="false" customHeight="true" outlineLevel="0" collapsed="false"/>
    <row r="6" customFormat="false" ht="15.75" hidden="false" customHeight="true" outlineLevel="0" collapsed="false">
      <c r="B6" s="145" t="s">
        <v>61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80" t="s">
        <v>31</v>
      </c>
      <c r="N6" s="180"/>
      <c r="O6" s="180"/>
    </row>
    <row r="7" customFormat="false" ht="16.5" hidden="false" customHeight="false" outlineLevel="0" collapsed="false">
      <c r="B7" s="145" t="s">
        <v>88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80" t="s">
        <v>89</v>
      </c>
      <c r="N7" s="180"/>
      <c r="O7" s="180"/>
    </row>
    <row r="8" customFormat="false" ht="15" hidden="false" customHeight="true" outlineLevel="0" collapsed="false">
      <c r="B8" s="145" t="s">
        <v>150</v>
      </c>
      <c r="H8" s="1" t="s">
        <v>62</v>
      </c>
      <c r="L8" s="180" t="s">
        <v>151</v>
      </c>
      <c r="M8" s="180"/>
      <c r="N8" s="180"/>
      <c r="O8" s="180"/>
    </row>
    <row r="9" customFormat="false" ht="15" hidden="false" customHeight="true" outlineLevel="0" collapsed="false">
      <c r="B9" s="145"/>
    </row>
    <row r="10" customFormat="false" ht="12" hidden="false" customHeight="true" outlineLevel="0" collapsed="false">
      <c r="B10" s="204" t="s">
        <v>152</v>
      </c>
      <c r="E10" s="29"/>
      <c r="F10" s="30"/>
      <c r="G10" s="30"/>
      <c r="H10" s="29"/>
      <c r="I10" s="29"/>
      <c r="J10" s="29"/>
      <c r="K10" s="29"/>
      <c r="O10" s="173" t="s">
        <v>121</v>
      </c>
    </row>
    <row r="11" customFormat="false" ht="5.25" hidden="false" customHeight="true" outlineLevel="0" collapsed="false">
      <c r="B11" s="204"/>
      <c r="E11" s="29"/>
      <c r="F11" s="30"/>
      <c r="G11" s="30"/>
      <c r="H11" s="29"/>
      <c r="I11" s="29"/>
      <c r="J11" s="29"/>
      <c r="K11" s="29"/>
      <c r="O11" s="205"/>
    </row>
    <row r="12" customFormat="false" ht="28.5" hidden="false" customHeight="true" outlineLevel="0" collapsed="false">
      <c r="B12" s="11" t="s">
        <v>4</v>
      </c>
      <c r="C12" s="149" t="s">
        <v>139</v>
      </c>
      <c r="D12" s="82" t="s">
        <v>91</v>
      </c>
      <c r="E12" s="11" t="s">
        <v>153</v>
      </c>
      <c r="F12" s="11"/>
      <c r="G12" s="11"/>
      <c r="H12" s="11"/>
      <c r="I12" s="11"/>
      <c r="J12" s="82" t="s">
        <v>154</v>
      </c>
      <c r="K12" s="11" t="s">
        <v>155</v>
      </c>
      <c r="L12" s="11"/>
      <c r="M12" s="11"/>
      <c r="N12" s="82" t="s">
        <v>94</v>
      </c>
      <c r="O12" s="82" t="s">
        <v>156</v>
      </c>
    </row>
    <row r="13" customFormat="false" ht="27" hidden="false" customHeight="true" outlineLevel="0" collapsed="false">
      <c r="B13" s="11"/>
      <c r="C13" s="149"/>
      <c r="D13" s="82"/>
      <c r="E13" s="61" t="s">
        <v>96</v>
      </c>
      <c r="F13" s="61" t="s">
        <v>157</v>
      </c>
      <c r="G13" s="61" t="s">
        <v>144</v>
      </c>
      <c r="H13" s="11" t="s">
        <v>99</v>
      </c>
      <c r="I13" s="11"/>
      <c r="J13" s="82"/>
      <c r="K13" s="82" t="s">
        <v>128</v>
      </c>
      <c r="L13" s="82" t="s">
        <v>158</v>
      </c>
      <c r="M13" s="82" t="s">
        <v>159</v>
      </c>
      <c r="N13" s="82"/>
      <c r="O13" s="82"/>
    </row>
    <row r="14" customFormat="false" ht="65.25" hidden="false" customHeight="true" outlineLevel="0" collapsed="false">
      <c r="B14" s="11"/>
      <c r="C14" s="149"/>
      <c r="D14" s="82"/>
      <c r="E14" s="82"/>
      <c r="F14" s="82"/>
      <c r="G14" s="82"/>
      <c r="H14" s="61" t="s">
        <v>103</v>
      </c>
      <c r="I14" s="61" t="s">
        <v>104</v>
      </c>
      <c r="J14" s="82"/>
      <c r="K14" s="82"/>
      <c r="L14" s="82"/>
      <c r="M14" s="82"/>
      <c r="N14" s="82"/>
      <c r="O14" s="82"/>
    </row>
    <row r="15" customFormat="false" ht="66.75" hidden="false" customHeight="true" outlineLevel="0" collapsed="false">
      <c r="B15" s="11"/>
      <c r="C15" s="64" t="s">
        <v>30</v>
      </c>
      <c r="D15" s="63" t="s">
        <v>105</v>
      </c>
      <c r="E15" s="63" t="s">
        <v>131</v>
      </c>
      <c r="F15" s="63" t="s">
        <v>107</v>
      </c>
      <c r="G15" s="63" t="s">
        <v>132</v>
      </c>
      <c r="H15" s="63" t="s">
        <v>109</v>
      </c>
      <c r="I15" s="63" t="s">
        <v>110</v>
      </c>
      <c r="J15" s="63" t="s">
        <v>111</v>
      </c>
      <c r="K15" s="63" t="s">
        <v>112</v>
      </c>
      <c r="L15" s="63" t="s">
        <v>113</v>
      </c>
      <c r="M15" s="63" t="s">
        <v>114</v>
      </c>
      <c r="N15" s="63" t="s">
        <v>116</v>
      </c>
      <c r="O15" s="63" t="s">
        <v>117</v>
      </c>
    </row>
    <row r="16" customFormat="false" ht="23.1" hidden="false" customHeight="true" outlineLevel="0" collapsed="false">
      <c r="A16" s="42"/>
      <c r="B16" s="26"/>
      <c r="C16" s="206"/>
      <c r="D16" s="207"/>
      <c r="E16" s="91"/>
      <c r="F16" s="91"/>
      <c r="G16" s="207"/>
      <c r="H16" s="91"/>
      <c r="I16" s="91"/>
      <c r="J16" s="91"/>
      <c r="K16" s="91"/>
      <c r="L16" s="208"/>
      <c r="M16" s="91"/>
      <c r="N16" s="91"/>
      <c r="O16" s="91"/>
      <c r="P16" s="69"/>
    </row>
    <row r="17" s="10" customFormat="true" ht="30" hidden="false" customHeight="true" outlineLevel="0" collapsed="false">
      <c r="A17" s="42"/>
      <c r="B17" s="152" t="n">
        <v>2010</v>
      </c>
      <c r="C17" s="209" t="n">
        <v>1079346</v>
      </c>
      <c r="D17" s="210" t="n">
        <v>897583</v>
      </c>
      <c r="E17" s="211" t="n">
        <v>680164</v>
      </c>
      <c r="F17" s="211" t="n">
        <v>8155</v>
      </c>
      <c r="G17" s="210" t="n">
        <v>209264</v>
      </c>
      <c r="H17" s="211" t="n">
        <v>137014</v>
      </c>
      <c r="I17" s="211" t="n">
        <v>72250</v>
      </c>
      <c r="J17" s="211" t="n">
        <v>225296</v>
      </c>
      <c r="K17" s="211" t="n">
        <v>183867</v>
      </c>
      <c r="L17" s="211" t="n">
        <v>41068</v>
      </c>
      <c r="M17" s="211" t="n">
        <v>361</v>
      </c>
      <c r="N17" s="211" t="n">
        <v>507869</v>
      </c>
      <c r="O17" s="210" t="n">
        <v>551402</v>
      </c>
      <c r="P17" s="69"/>
      <c r="Q17" s="76"/>
    </row>
    <row r="18" customFormat="false" ht="30" hidden="false" customHeight="true" outlineLevel="0" collapsed="false">
      <c r="A18" s="42"/>
      <c r="B18" s="152" t="n">
        <v>2011</v>
      </c>
      <c r="C18" s="212" t="n">
        <v>1138338</v>
      </c>
      <c r="D18" s="211" t="n">
        <v>998807</v>
      </c>
      <c r="E18" s="211" t="n">
        <v>787155</v>
      </c>
      <c r="F18" s="211" t="n">
        <v>8361</v>
      </c>
      <c r="G18" s="211" t="n">
        <v>203291</v>
      </c>
      <c r="H18" s="211" t="n">
        <v>132777</v>
      </c>
      <c r="I18" s="211" t="n">
        <v>70514</v>
      </c>
      <c r="J18" s="211" t="n">
        <v>254296</v>
      </c>
      <c r="K18" s="211" t="n">
        <v>199506</v>
      </c>
      <c r="L18" s="213" t="n">
        <v>54360</v>
      </c>
      <c r="M18" s="211" t="n">
        <v>430</v>
      </c>
      <c r="N18" s="211" t="n">
        <v>521424</v>
      </c>
      <c r="O18" s="211" t="n">
        <v>636189</v>
      </c>
      <c r="P18" s="69"/>
      <c r="Q18" s="76"/>
    </row>
    <row r="19" customFormat="false" ht="30" hidden="false" customHeight="true" outlineLevel="0" collapsed="false">
      <c r="A19" s="42"/>
      <c r="B19" s="176" t="n">
        <v>2012</v>
      </c>
      <c r="C19" s="209" t="n">
        <v>1141055</v>
      </c>
      <c r="D19" s="210" t="n">
        <v>1072372</v>
      </c>
      <c r="E19" s="210" t="n">
        <v>853262</v>
      </c>
      <c r="F19" s="210" t="n">
        <v>6856</v>
      </c>
      <c r="G19" s="210" t="n">
        <v>212471</v>
      </c>
      <c r="H19" s="210" t="n">
        <v>140809</v>
      </c>
      <c r="I19" s="210" t="n">
        <v>71654</v>
      </c>
      <c r="J19" s="210" t="n">
        <v>242904</v>
      </c>
      <c r="K19" s="210" t="n">
        <v>209439</v>
      </c>
      <c r="L19" s="213" t="n">
        <v>32682</v>
      </c>
      <c r="M19" s="210" t="n">
        <v>555</v>
      </c>
      <c r="N19" s="210" t="n">
        <v>491987</v>
      </c>
      <c r="O19" s="210" t="n">
        <v>660354</v>
      </c>
      <c r="P19" s="69"/>
      <c r="Q19" s="76"/>
      <c r="R19" s="72"/>
      <c r="S19" s="72"/>
    </row>
    <row r="20" customFormat="false" ht="24.95" hidden="false" customHeight="true" outlineLevel="0" collapsed="false">
      <c r="A20" s="42"/>
      <c r="B20" s="176" t="n">
        <v>2013</v>
      </c>
      <c r="C20" s="212" t="n">
        <v>1140750</v>
      </c>
      <c r="D20" s="211" t="n">
        <v>1128337</v>
      </c>
      <c r="E20" s="211" t="n">
        <v>912240</v>
      </c>
      <c r="F20" s="211" t="n">
        <v>7189</v>
      </c>
      <c r="G20" s="211" t="n">
        <v>210536</v>
      </c>
      <c r="H20" s="211" t="n">
        <v>143651</v>
      </c>
      <c r="I20" s="211" t="n">
        <v>66806</v>
      </c>
      <c r="J20" s="211" t="n">
        <v>212903</v>
      </c>
      <c r="K20" s="211" t="n">
        <v>191919</v>
      </c>
      <c r="L20" s="213" t="n">
        <v>19763</v>
      </c>
      <c r="M20" s="211" t="n">
        <v>151</v>
      </c>
      <c r="N20" s="211" t="n">
        <v>452327</v>
      </c>
      <c r="O20" s="211" t="n">
        <v>637334</v>
      </c>
      <c r="P20" s="69"/>
      <c r="Q20" s="76"/>
      <c r="R20" s="72"/>
      <c r="S20" s="72"/>
    </row>
    <row r="21" customFormat="false" ht="24.95" hidden="false" customHeight="true" outlineLevel="0" collapsed="false">
      <c r="A21" s="42"/>
      <c r="B21" s="176" t="n">
        <v>2014</v>
      </c>
      <c r="C21" s="212" t="n">
        <v>1066001</v>
      </c>
      <c r="D21" s="211" t="n">
        <v>1058819</v>
      </c>
      <c r="E21" s="211" t="n">
        <v>836515</v>
      </c>
      <c r="F21" s="211" t="n">
        <v>8506</v>
      </c>
      <c r="G21" s="211" t="n">
        <v>212948</v>
      </c>
      <c r="H21" s="211" t="n">
        <v>134418</v>
      </c>
      <c r="I21" s="211" t="n">
        <v>78152</v>
      </c>
      <c r="J21" s="211" t="n">
        <v>139421</v>
      </c>
      <c r="K21" s="211" t="n">
        <v>145899</v>
      </c>
      <c r="L21" s="213" t="n">
        <v>-8972</v>
      </c>
      <c r="M21" s="211" t="n">
        <v>239</v>
      </c>
      <c r="N21" s="211" t="n">
        <v>387907</v>
      </c>
      <c r="O21" s="211" t="n">
        <v>496447</v>
      </c>
      <c r="P21" s="69"/>
      <c r="Q21" s="76"/>
      <c r="R21" s="72"/>
      <c r="S21" s="72"/>
    </row>
    <row r="22" customFormat="false" ht="15" hidden="false" customHeight="true" outlineLevel="0" collapsed="false">
      <c r="A22" s="42"/>
      <c r="B22" s="140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</row>
    <row r="23" customFormat="false" ht="8.25" hidden="false" customHeight="true" outlineLevel="0" collapsed="false">
      <c r="A23" s="215"/>
      <c r="B23" s="178"/>
      <c r="C23" s="178"/>
      <c r="D23" s="178"/>
      <c r="E23" s="178"/>
      <c r="F23" s="178"/>
      <c r="G23" s="178"/>
      <c r="H23" s="178"/>
      <c r="I23" s="178"/>
    </row>
    <row r="24" customFormat="false" ht="15" hidden="false" customHeight="true" outlineLevel="0" collapsed="false">
      <c r="A24" s="215"/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33"/>
    </row>
    <row r="25" customFormat="false" ht="25.5" hidden="false" customHeight="true" outlineLevel="0" collapsed="false">
      <c r="A25" s="215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33"/>
    </row>
    <row r="26" customFormat="false" ht="24" hidden="false" customHeight="true" outlineLevel="0" collapsed="false">
      <c r="A26" s="215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33"/>
    </row>
    <row r="27" customFormat="false" ht="12.75" hidden="false" customHeight="false" outlineLevel="0" collapsed="false">
      <c r="A27" s="215"/>
      <c r="B27" s="168"/>
      <c r="C27" s="218"/>
      <c r="D27" s="168"/>
      <c r="E27" s="168"/>
      <c r="F27" s="168"/>
      <c r="G27" s="168"/>
      <c r="H27" s="168"/>
      <c r="I27" s="168"/>
    </row>
    <row r="28" customFormat="false" ht="12.75" hidden="false" customHeight="false" outlineLevel="0" collapsed="false">
      <c r="A28" s="215"/>
      <c r="B28" s="1"/>
      <c r="C28" s="69"/>
      <c r="D28" s="69"/>
      <c r="E28" s="69"/>
      <c r="F28" s="69"/>
      <c r="G28" s="69"/>
      <c r="J28" s="69"/>
      <c r="N28" s="69"/>
      <c r="O28" s="69"/>
    </row>
    <row r="32" customFormat="false" ht="12.75" hidden="false" customHeight="false" outlineLevel="0" collapsed="false">
      <c r="B32" s="9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2.75" hidden="false" customHeight="false" outlineLevel="0" collapsed="false">
      <c r="B33" s="9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</row>
    <row r="34" customFormat="false" ht="12.75" hidden="false" customHeight="false" outlineLevel="0" collapsed="false">
      <c r="B34" s="9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2.75" hidden="false" customHeight="false" outlineLevel="0" collapsed="false">
      <c r="B35" s="9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2.75" hidden="false" customHeight="false" outlineLevel="0" collapsed="false">
      <c r="B36" s="9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2.75" hidden="false" customHeight="false" outlineLevel="0" collapsed="false">
      <c r="B37" s="9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customFormat="false" ht="12.75" hidden="false" customHeight="false" outlineLevel="0" collapsed="false">
      <c r="B38" s="1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12.75" hidden="false" customHeight="false" outlineLevel="0" collapsed="false">
      <c r="B39" s="1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2.75" hidden="false" customHeight="false" outlineLevel="0" collapsed="false">
      <c r="B40" s="1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2.75" hidden="false" customHeight="false" outlineLevel="0" collapsed="false">
      <c r="B41" s="1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2.75" hidden="false" customHeight="false" outlineLevel="0" collapsed="false">
      <c r="B42" s="1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</sheetData>
  <mergeCells count="22">
    <mergeCell ref="A1:A2"/>
    <mergeCell ref="M6:O6"/>
    <mergeCell ref="M7:O7"/>
    <mergeCell ref="L8:O8"/>
    <mergeCell ref="B12:B15"/>
    <mergeCell ref="C12:C14"/>
    <mergeCell ref="D12:D14"/>
    <mergeCell ref="E12:I12"/>
    <mergeCell ref="J12:J14"/>
    <mergeCell ref="K12:M12"/>
    <mergeCell ref="N12:N14"/>
    <mergeCell ref="O12:O14"/>
    <mergeCell ref="E13:E14"/>
    <mergeCell ref="F13:F14"/>
    <mergeCell ref="G13:G14"/>
    <mergeCell ref="H13:I13"/>
    <mergeCell ref="K13:K14"/>
    <mergeCell ref="L13:L14"/>
    <mergeCell ref="M13:M14"/>
    <mergeCell ref="B23:I23"/>
    <mergeCell ref="B24:O24"/>
    <mergeCell ref="B25:O25"/>
  </mergeCells>
  <printOptions headings="false" gridLines="false" gridLinesSet="true" horizontalCentered="true" verticalCentered="false"/>
  <pageMargins left="0.0784722222222222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0:45:32Z</dcterms:created>
  <dc:creator>pc030024</dc:creator>
  <dc:description/>
  <dc:language>en-US</dc:language>
  <cp:lastModifiedBy>O.Triputen</cp:lastModifiedBy>
  <cp:lastPrinted>2016-02-01T14:13:16Z</cp:lastPrinted>
  <dcterms:modified xsi:type="dcterms:W3CDTF">2016-02-09T12:24:50Z</dcterms:modified>
  <cp:revision>0</cp:revision>
  <dc:subject/>
  <dc:title/>
</cp:coreProperties>
</file>